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0">
  <si>
    <t xml:space="preserve">Raumschiff</t>
  </si>
  <si>
    <t xml:space="preserve">Ionen</t>
  </si>
  <si>
    <t xml:space="preserve">Daten</t>
  </si>
  <si>
    <t xml:space="preserve">dyn. M Ion</t>
  </si>
  <si>
    <t xml:space="preserve">a Ion</t>
  </si>
  <si>
    <t xml:space="preserve">dyn. M R</t>
  </si>
  <si>
    <t xml:space="preserve">Treibstoff</t>
  </si>
  <si>
    <t xml:space="preserve">Ekin®</t>
  </si>
  <si>
    <t xml:space="preserve">Ekin(i)</t>
  </si>
  <si>
    <t xml:space="preserve">m®</t>
  </si>
  <si>
    <t xml:space="preserve">kg</t>
  </si>
  <si>
    <t xml:space="preserve">m(i)</t>
  </si>
  <si>
    <t xml:space="preserve">c</t>
  </si>
  <si>
    <t xml:space="preserve">m/s</t>
  </si>
  <si>
    <t xml:space="preserve">a²*dt²</t>
  </si>
  <si>
    <t xml:space="preserve">m®²</t>
  </si>
  <si>
    <t xml:space="preserve">a²*1²</t>
  </si>
  <si>
    <t xml:space="preserve">mg (mr+mt1)</t>
  </si>
  <si>
    <t xml:space="preserve">dm(r)-m(r)</t>
  </si>
  <si>
    <t xml:space="preserve">dm(i)-m(i)</t>
  </si>
  <si>
    <t xml:space="preserve">a®</t>
  </si>
  <si>
    <t xml:space="preserve">m/s²</t>
  </si>
  <si>
    <t xml:space="preserve">a(i)</t>
  </si>
  <si>
    <t xml:space="preserve">g</t>
  </si>
  <si>
    <t xml:space="preserve">c²</t>
  </si>
  <si>
    <t xml:space="preserve">a®²</t>
  </si>
  <si>
    <t xml:space="preserve">mt1 (m1-p)</t>
  </si>
  <si>
    <t xml:space="preserve">^*c²</t>
  </si>
  <si>
    <t xml:space="preserve">dm®</t>
  </si>
  <si>
    <t xml:space="preserve">dm(i)</t>
  </si>
  <si>
    <t xml:space="preserve">ai(b)</t>
  </si>
  <si>
    <t xml:space="preserve">a²</t>
  </si>
  <si>
    <t xml:space="preserve">m(i)²</t>
  </si>
  <si>
    <t xml:space="preserve">p (u*x)</t>
  </si>
  <si>
    <t xml:space="preserve">Ekin</t>
  </si>
  <si>
    <t xml:space="preserve">J</t>
  </si>
  <si>
    <t xml:space="preserve">dti(b)</t>
  </si>
  <si>
    <t xml:space="preserve">s</t>
  </si>
  <si>
    <t xml:space="preserve">dt²</t>
  </si>
  <si>
    <t xml:space="preserve">m®²*a®²</t>
  </si>
  <si>
    <t xml:space="preserve">u (m1/brend)</t>
  </si>
  <si>
    <t xml:space="preserve">F</t>
  </si>
  <si>
    <t xml:space="preserve">N</t>
  </si>
  <si>
    <t xml:space="preserve">Brenndauer</t>
  </si>
  <si>
    <t xml:space="preserve">v²/c²</t>
  </si>
  <si>
    <t xml:space="preserve">m(i)²/(^) I</t>
  </si>
  <si>
    <t xml:space="preserve">m1 (Treibstoff)</t>
  </si>
  <si>
    <t xml:space="preserve">1-v²/c²</t>
  </si>
  <si>
    <t xml:space="preserve">dt²/c² II</t>
  </si>
  <si>
    <t xml:space="preserve">sqr</t>
  </si>
  <si>
    <t xml:space="preserve">I+II</t>
  </si>
  <si>
    <t xml:space="preserve">m(i)/sqr</t>
  </si>
  <si>
    <t xml:space="preserve">sqr(I+II)</t>
  </si>
  <si>
    <t xml:space="preserve">dm(r)/sqr</t>
  </si>
  <si>
    <t xml:space="preserve">1/sqr(I+II)</t>
  </si>
  <si>
    <t xml:space="preserve">t(brenndauer)</t>
  </si>
  <si>
    <t xml:space="preserve">Verbraucht</t>
  </si>
  <si>
    <t xml:space="preserve">Ladung</t>
  </si>
  <si>
    <t xml:space="preserve">Masse Ges.</t>
  </si>
  <si>
    <t xml:space="preserve">Verbrauch s</t>
  </si>
  <si>
    <t xml:space="preserve">gel. Xenon</t>
  </si>
  <si>
    <t xml:space="preserve">F®</t>
  </si>
  <si>
    <t xml:space="preserve">V®</t>
  </si>
  <si>
    <t xml:space="preserve">mG²</t>
  </si>
  <si>
    <t xml:space="preserve">mG²*a®²</t>
  </si>
  <si>
    <t xml:space="preserve">a(i)²</t>
  </si>
  <si>
    <t xml:space="preserve">a(i)²*dt²</t>
  </si>
  <si>
    <t xml:space="preserve">F(i)</t>
  </si>
  <si>
    <t xml:space="preserve">F(i)/F®</t>
  </si>
  <si>
    <t xml:space="preserve">dti</t>
  </si>
  <si>
    <t xml:space="preserve">dti²</t>
  </si>
  <si>
    <t xml:space="preserve">ai</t>
  </si>
  <si>
    <t xml:space="preserve">ai²</t>
  </si>
  <si>
    <t xml:space="preserve">mi</t>
  </si>
  <si>
    <t xml:space="preserve">mi²</t>
  </si>
  <si>
    <t xml:space="preserve">mr</t>
  </si>
  <si>
    <t xml:space="preserve">mr²</t>
  </si>
  <si>
    <t xml:space="preserve">ar</t>
  </si>
  <si>
    <t xml:space="preserve">ar²</t>
  </si>
  <si>
    <t xml:space="preserve">Reak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10" min="9" style="0" width="12.42"/>
    <col collapsed="false" customWidth="true" hidden="false" outlineLevel="0" max="12" min="12" style="0" width="12.99"/>
    <col collapsed="false" customWidth="true" hidden="false" outlineLevel="0" max="18" min="13" style="0" width="12.42"/>
    <col collapsed="false" customWidth="true" hidden="false" outlineLevel="0" max="23" min="22" style="0" width="12.42"/>
    <col collapsed="false" customWidth="true" hidden="false" outlineLevel="0" max="28" min="28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 t="s">
        <v>4</v>
      </c>
      <c r="M1" s="1"/>
      <c r="N1" s="1" t="s">
        <v>5</v>
      </c>
      <c r="O1" s="1"/>
      <c r="P1" s="1" t="s">
        <v>6</v>
      </c>
      <c r="Q1" s="1"/>
      <c r="R1" s="1" t="s">
        <v>7</v>
      </c>
      <c r="S1" s="1"/>
      <c r="T1" s="1" t="s">
        <v>8</v>
      </c>
      <c r="U1" s="1"/>
    </row>
    <row r="2" customFormat="false" ht="12.75" hidden="false" customHeight="false" outlineLevel="0" collapsed="false">
      <c r="A2" s="2" t="s">
        <v>9</v>
      </c>
      <c r="B2" s="2" t="n">
        <v>50000</v>
      </c>
      <c r="C2" s="2" t="s">
        <v>10</v>
      </c>
      <c r="D2" s="3" t="s">
        <v>11</v>
      </c>
      <c r="E2" s="3" t="n">
        <v>0.001</v>
      </c>
      <c r="F2" s="3" t="s">
        <v>10</v>
      </c>
      <c r="G2" s="4" t="n">
        <v>300000000</v>
      </c>
      <c r="H2" s="4" t="s">
        <v>12</v>
      </c>
      <c r="I2" s="4" t="s">
        <v>13</v>
      </c>
      <c r="J2" s="1" t="n">
        <f aca="false">(J4)*(J5)</f>
        <v>89074417834528500</v>
      </c>
      <c r="K2" s="1" t="s">
        <v>14</v>
      </c>
      <c r="L2" s="5" t="n">
        <f aca="false">(B2)*(B2)</f>
        <v>2500000000</v>
      </c>
      <c r="M2" s="5" t="s">
        <v>15</v>
      </c>
      <c r="N2" s="1" t="n">
        <f aca="false">(L3)*(N5)</f>
        <v>3464.4996</v>
      </c>
      <c r="O2" s="1" t="s">
        <v>16</v>
      </c>
      <c r="P2" s="6"/>
      <c r="Q2" s="6" t="s">
        <v>17</v>
      </c>
      <c r="R2" s="5" t="n">
        <f aca="false">(B4)-(B2)</f>
        <v>9.67702362686396E-010</v>
      </c>
      <c r="S2" s="5" t="s">
        <v>18</v>
      </c>
      <c r="T2" s="1" t="n">
        <f aca="false">(E4)-(E2)</f>
        <v>0.00886083667849737</v>
      </c>
      <c r="U2" s="1" t="s">
        <v>19</v>
      </c>
    </row>
    <row r="3" customFormat="false" ht="12.75" hidden="false" customHeight="false" outlineLevel="0" collapsed="false">
      <c r="A3" s="2" t="s">
        <v>20</v>
      </c>
      <c r="B3" s="2" t="n">
        <f aca="false">6*(G3)</f>
        <v>58.86</v>
      </c>
      <c r="C3" s="2" t="s">
        <v>21</v>
      </c>
      <c r="D3" s="3" t="s">
        <v>22</v>
      </c>
      <c r="E3" s="3" t="n">
        <f aca="false">(L10)</f>
        <v>298453376.316182</v>
      </c>
      <c r="F3" s="3" t="s">
        <v>21</v>
      </c>
      <c r="G3" s="4" t="n">
        <v>9.81</v>
      </c>
      <c r="H3" s="4" t="s">
        <v>23</v>
      </c>
      <c r="I3" s="4" t="s">
        <v>21</v>
      </c>
      <c r="J3" s="1" t="n">
        <f aca="false">(G2)*(G2)</f>
        <v>90000000000000000</v>
      </c>
      <c r="K3" s="1" t="s">
        <v>24</v>
      </c>
      <c r="L3" s="5" t="n">
        <f aca="false">(B3)*(B3)</f>
        <v>3464.4996</v>
      </c>
      <c r="M3" s="5" t="s">
        <v>25</v>
      </c>
      <c r="N3" s="1" t="n">
        <f aca="false">(J3)</f>
        <v>90000000000000000</v>
      </c>
      <c r="O3" s="1" t="s">
        <v>24</v>
      </c>
      <c r="P3" s="6"/>
      <c r="Q3" s="6" t="s">
        <v>26</v>
      </c>
      <c r="R3" s="5" t="n">
        <f aca="false">(R2)*(J3)</f>
        <v>87093212.6417756</v>
      </c>
      <c r="S3" s="5" t="s">
        <v>27</v>
      </c>
      <c r="T3" s="1" t="n">
        <f aca="false">(T2)*(J3)</f>
        <v>797475301064764</v>
      </c>
      <c r="U3" s="1" t="s">
        <v>27</v>
      </c>
    </row>
    <row r="4" customFormat="false" ht="12.75" hidden="false" customHeight="false" outlineLevel="0" collapsed="false">
      <c r="A4" s="2" t="s">
        <v>28</v>
      </c>
      <c r="B4" s="2" t="n">
        <f aca="false">(N9)</f>
        <v>50000.000000001</v>
      </c>
      <c r="C4" s="2" t="s">
        <v>10</v>
      </c>
      <c r="D4" s="3" t="s">
        <v>29</v>
      </c>
      <c r="E4" s="3" t="n">
        <f aca="false">(J9)</f>
        <v>0.00986083667849737</v>
      </c>
      <c r="F4" s="3" t="s">
        <v>10</v>
      </c>
      <c r="G4" s="4" t="n">
        <f aca="false">(E3)</f>
        <v>298453376.316182</v>
      </c>
      <c r="H4" s="4" t="s">
        <v>30</v>
      </c>
      <c r="I4" s="4" t="s">
        <v>21</v>
      </c>
      <c r="J4" s="1" t="n">
        <f aca="false">(G4)*(G4)</f>
        <v>89074417834528500</v>
      </c>
      <c r="K4" s="1" t="s">
        <v>31</v>
      </c>
      <c r="L4" s="5" t="n">
        <f aca="false">(E2)*(E2)</f>
        <v>1E-006</v>
      </c>
      <c r="M4" s="5" t="s">
        <v>32</v>
      </c>
      <c r="N4" s="1" t="n">
        <f aca="false">(L3)</f>
        <v>3464.4996</v>
      </c>
      <c r="O4" s="1" t="s">
        <v>31</v>
      </c>
      <c r="P4" s="6"/>
      <c r="Q4" s="6" t="s">
        <v>33</v>
      </c>
    </row>
    <row r="5" customFormat="false" ht="12.75" hidden="false" customHeight="false" outlineLevel="0" collapsed="false">
      <c r="A5" s="2" t="s">
        <v>34</v>
      </c>
      <c r="B5" s="2" t="n">
        <f aca="false">(R3)</f>
        <v>87093212.6417756</v>
      </c>
      <c r="C5" s="2" t="s">
        <v>35</v>
      </c>
      <c r="D5" s="3" t="s">
        <v>34</v>
      </c>
      <c r="E5" s="3" t="n">
        <f aca="false">(T3)</f>
        <v>797475301064764</v>
      </c>
      <c r="F5" s="3" t="s">
        <v>35</v>
      </c>
      <c r="G5" s="4" t="n">
        <v>1</v>
      </c>
      <c r="H5" s="4" t="s">
        <v>36</v>
      </c>
      <c r="I5" s="4" t="s">
        <v>37</v>
      </c>
      <c r="J5" s="1" t="n">
        <f aca="false">(G5)*(G5)</f>
        <v>1</v>
      </c>
      <c r="K5" s="1" t="s">
        <v>38</v>
      </c>
      <c r="L5" s="5" t="n">
        <f aca="false">(L2)*(L3)</f>
        <v>8661249000000</v>
      </c>
      <c r="M5" s="5" t="s">
        <v>39</v>
      </c>
      <c r="N5" s="1" t="n">
        <v>1</v>
      </c>
      <c r="O5" s="1" t="s">
        <v>38</v>
      </c>
      <c r="P5" s="6" t="n">
        <f aca="false">(P6)/(G6)</f>
        <v>0.001</v>
      </c>
      <c r="Q5" s="6" t="s">
        <v>40</v>
      </c>
    </row>
    <row r="6" customFormat="false" ht="12.75" hidden="false" customHeight="false" outlineLevel="0" collapsed="false">
      <c r="A6" s="2" t="s">
        <v>41</v>
      </c>
      <c r="B6" s="7" t="n">
        <f aca="false">(B4)*(B3)</f>
        <v>2943000.00000006</v>
      </c>
      <c r="C6" s="7" t="s">
        <v>42</v>
      </c>
      <c r="D6" s="3" t="s">
        <v>41</v>
      </c>
      <c r="E6" s="3" t="n">
        <f aca="false">(E4)*(E3)</f>
        <v>2942999.99999999</v>
      </c>
      <c r="F6" s="3" t="s">
        <v>42</v>
      </c>
      <c r="G6" s="4" t="n">
        <v>50000</v>
      </c>
      <c r="H6" s="4" t="s">
        <v>43</v>
      </c>
      <c r="I6" s="4" t="s">
        <v>37</v>
      </c>
      <c r="J6" s="1" t="n">
        <f aca="false">(J2)/(J3)</f>
        <v>0.989715753716984</v>
      </c>
      <c r="K6" s="1" t="s">
        <v>44</v>
      </c>
      <c r="L6" s="5" t="n">
        <f aca="false">(L4)/(L5)</f>
        <v>1.15456789199802E-019</v>
      </c>
      <c r="M6" s="5" t="s">
        <v>45</v>
      </c>
      <c r="N6" s="1" t="n">
        <f aca="false">(N2)/(N3)</f>
        <v>3.849444E-014</v>
      </c>
      <c r="O6" s="1" t="s">
        <v>44</v>
      </c>
      <c r="P6" s="6" t="n">
        <f aca="false">(G7)</f>
        <v>50</v>
      </c>
      <c r="Q6" s="6" t="s">
        <v>46</v>
      </c>
    </row>
    <row r="7" customFormat="false" ht="12.75" hidden="false" customHeight="false" outlineLevel="0" collapsed="false">
      <c r="G7" s="8" t="n">
        <f aca="false">(G6)*(E2)</f>
        <v>50</v>
      </c>
      <c r="H7" s="4" t="s">
        <v>6</v>
      </c>
      <c r="I7" s="4" t="s">
        <v>10</v>
      </c>
      <c r="J7" s="1" t="n">
        <f aca="false">1-(J6)</f>
        <v>0.0102842462830164</v>
      </c>
      <c r="K7" s="1" t="s">
        <v>47</v>
      </c>
      <c r="L7" s="5" t="n">
        <f aca="false">(J5)/(J3)</f>
        <v>1.11111111111111E-017</v>
      </c>
      <c r="M7" s="5" t="s">
        <v>48</v>
      </c>
      <c r="N7" s="1" t="n">
        <f aca="false">1-(N6)</f>
        <v>0.999999999999962</v>
      </c>
      <c r="O7" s="1" t="s">
        <v>47</v>
      </c>
      <c r="P7" s="9"/>
    </row>
    <row r="8" customFormat="false" ht="12.75" hidden="false" customHeight="false" outlineLevel="0" collapsed="false">
      <c r="J8" s="1" t="n">
        <f aca="false">SQRT(J7)</f>
        <v>0.101411272958268</v>
      </c>
      <c r="K8" s="1" t="s">
        <v>49</v>
      </c>
      <c r="L8" s="5" t="n">
        <f aca="false">(L7)+(L6)</f>
        <v>1.12265679003109E-017</v>
      </c>
      <c r="M8" s="10" t="s">
        <v>50</v>
      </c>
      <c r="N8" s="1" t="n">
        <f aca="false">SQRT(N7)</f>
        <v>0.999999999999981</v>
      </c>
      <c r="O8" s="1" t="s">
        <v>49</v>
      </c>
    </row>
    <row r="9" customFormat="false" ht="12.75" hidden="false" customHeight="false" outlineLevel="0" collapsed="false">
      <c r="J9" s="1" t="n">
        <f aca="false">(E2)/(J8)</f>
        <v>0.00986083667849737</v>
      </c>
      <c r="K9" s="1" t="s">
        <v>51</v>
      </c>
      <c r="L9" s="5" t="n">
        <f aca="false">SQRT(L8)</f>
        <v>3.35060709429066E-009</v>
      </c>
      <c r="M9" s="5" t="s">
        <v>52</v>
      </c>
      <c r="N9" s="1" t="n">
        <f aca="false">(B2)/(N8)</f>
        <v>50000.000000001</v>
      </c>
      <c r="O9" s="1" t="s">
        <v>53</v>
      </c>
    </row>
    <row r="10" customFormat="false" ht="12.75" hidden="false" customHeight="false" outlineLevel="0" collapsed="false">
      <c r="L10" s="5" t="n">
        <f aca="false">1/(L9)</f>
        <v>298453376.316182</v>
      </c>
      <c r="M10" s="5" t="s">
        <v>54</v>
      </c>
    </row>
    <row r="12" customFormat="false" ht="12.75" hidden="false" customHeight="false" outlineLevel="0" collapsed="false">
      <c r="A12" s="0" t="s">
        <v>37</v>
      </c>
      <c r="B12" s="0" t="s">
        <v>10</v>
      </c>
      <c r="C12" s="0" t="s">
        <v>10</v>
      </c>
      <c r="D12" s="0" t="s">
        <v>10</v>
      </c>
      <c r="E12" s="0" t="s">
        <v>10</v>
      </c>
      <c r="F12" s="0" t="s">
        <v>10</v>
      </c>
      <c r="G12" s="0" t="s">
        <v>10</v>
      </c>
      <c r="H12" s="0" t="s">
        <v>21</v>
      </c>
      <c r="I12" s="0" t="s">
        <v>42</v>
      </c>
      <c r="J12" s="0" t="s">
        <v>13</v>
      </c>
      <c r="K12" s="9" t="s">
        <v>10</v>
      </c>
      <c r="L12" s="9" t="s">
        <v>21</v>
      </c>
      <c r="M12" s="9" t="s">
        <v>10</v>
      </c>
      <c r="U12" s="0" t="s">
        <v>21</v>
      </c>
      <c r="AA12" s="0" t="s">
        <v>10</v>
      </c>
      <c r="AB12" s="0" t="s">
        <v>35</v>
      </c>
      <c r="AC12" s="0" t="s">
        <v>42</v>
      </c>
    </row>
    <row r="13" customFormat="false" ht="12.75" hidden="false" customHeight="false" outlineLevel="0" collapsed="false">
      <c r="A13" s="1" t="s">
        <v>55</v>
      </c>
      <c r="B13" s="1" t="s">
        <v>56</v>
      </c>
      <c r="C13" s="1" t="s">
        <v>57</v>
      </c>
      <c r="D13" s="1" t="s">
        <v>58</v>
      </c>
      <c r="E13" s="1" t="s">
        <v>59</v>
      </c>
      <c r="F13" s="1" t="s">
        <v>60</v>
      </c>
      <c r="G13" s="1" t="s">
        <v>9</v>
      </c>
      <c r="H13" s="1" t="s">
        <v>20</v>
      </c>
      <c r="I13" s="1" t="s">
        <v>61</v>
      </c>
      <c r="J13" s="1" t="s">
        <v>62</v>
      </c>
      <c r="K13" s="1" t="s">
        <v>63</v>
      </c>
      <c r="L13" s="1" t="s">
        <v>25</v>
      </c>
      <c r="M13" s="1" t="s">
        <v>32</v>
      </c>
      <c r="N13" s="1" t="s">
        <v>64</v>
      </c>
      <c r="O13" s="1" t="s">
        <v>45</v>
      </c>
      <c r="P13" s="1" t="s">
        <v>48</v>
      </c>
      <c r="Q13" s="11" t="s">
        <v>50</v>
      </c>
      <c r="R13" s="1" t="s">
        <v>52</v>
      </c>
      <c r="S13" s="1" t="s">
        <v>38</v>
      </c>
      <c r="T13" s="1" t="s">
        <v>24</v>
      </c>
      <c r="U13" s="1" t="s">
        <v>22</v>
      </c>
      <c r="V13" s="1" t="s">
        <v>65</v>
      </c>
      <c r="W13" s="1" t="s">
        <v>66</v>
      </c>
      <c r="X13" s="1" t="s">
        <v>44</v>
      </c>
      <c r="Y13" s="1" t="s">
        <v>47</v>
      </c>
      <c r="Z13" s="1" t="s">
        <v>49</v>
      </c>
      <c r="AA13" s="1" t="s">
        <v>29</v>
      </c>
      <c r="AB13" s="1" t="s">
        <v>8</v>
      </c>
      <c r="AC13" s="1" t="s">
        <v>67</v>
      </c>
      <c r="AD13" s="1" t="s">
        <v>19</v>
      </c>
      <c r="AE13" s="1" t="s">
        <v>68</v>
      </c>
    </row>
    <row r="14" customFormat="false" ht="12.75" hidden="false" customHeight="false" outlineLevel="0" collapsed="false">
      <c r="A14" s="0" t="n">
        <v>0</v>
      </c>
      <c r="B14" s="0" t="n">
        <f aca="false">(E14)*(A14)</f>
        <v>0</v>
      </c>
      <c r="C14" s="12" t="n">
        <f aca="false">(F14)-(B14)</f>
        <v>50</v>
      </c>
      <c r="D14" s="12" t="n">
        <f aca="false">(G14)+(C14)</f>
        <v>50050</v>
      </c>
      <c r="E14" s="0" t="n">
        <f aca="false">(P5)</f>
        <v>0.001</v>
      </c>
      <c r="F14" s="0" t="n">
        <f aca="false">(G7)</f>
        <v>50</v>
      </c>
      <c r="G14" s="0" t="n">
        <f aca="false">(B2)</f>
        <v>50000</v>
      </c>
      <c r="H14" s="12" t="n">
        <f aca="false">(B3)</f>
        <v>58.86</v>
      </c>
      <c r="I14" s="0" t="n">
        <f aca="false">(D14)*(H14)</f>
        <v>2945943</v>
      </c>
      <c r="J14" s="0" t="n">
        <f aca="false">(A14)*(H14)</f>
        <v>0</v>
      </c>
      <c r="K14" s="9" t="n">
        <f aca="false">(D14)*(D14)</f>
        <v>2505002500</v>
      </c>
      <c r="L14" s="9" t="n">
        <f aca="false">(H14)*(H14)</f>
        <v>3464.4996</v>
      </c>
      <c r="M14" s="0" t="n">
        <f aca="false">(E14)*(E14)</f>
        <v>1E-006</v>
      </c>
      <c r="N14" s="0" t="n">
        <f aca="false">(K14)*(L14)</f>
        <v>8678580159249</v>
      </c>
      <c r="O14" s="0" t="n">
        <f aca="false">(M14)/(N14)</f>
        <v>1.1522622153052E-019</v>
      </c>
      <c r="P14" s="0" t="n">
        <f aca="false">(S14)/(T14)</f>
        <v>1.11111111111111E-017</v>
      </c>
      <c r="Q14" s="0" t="n">
        <f aca="false">(O14)+(P14)</f>
        <v>1.12263373326416E-017</v>
      </c>
      <c r="R14" s="0" t="n">
        <f aca="false">SQRT(Q14)</f>
        <v>3.35057268726432E-009</v>
      </c>
      <c r="S14" s="0" t="n">
        <f aca="false">(G5)*(G5)</f>
        <v>1</v>
      </c>
      <c r="T14" s="0" t="n">
        <f aca="false">(G2)*(G2)</f>
        <v>90000000000000000</v>
      </c>
      <c r="U14" s="12" t="n">
        <f aca="false">1/(R14)</f>
        <v>298456441.133495</v>
      </c>
      <c r="V14" s="0" t="n">
        <f aca="false">(U14)*(U14)</f>
        <v>89076247254071500</v>
      </c>
      <c r="W14" s="0" t="n">
        <f aca="false">(V14)*(S14)</f>
        <v>89076247254071500</v>
      </c>
      <c r="X14" s="0" t="n">
        <f aca="false">(W14)/(T14)</f>
        <v>0.989736080600795</v>
      </c>
      <c r="Y14" s="0" t="n">
        <f aca="false">1-(X14)</f>
        <v>0.0102639193992051</v>
      </c>
      <c r="Z14" s="0" t="n">
        <f aca="false">SQRT(Y14)</f>
        <v>0.101311003347145</v>
      </c>
      <c r="AA14" s="12" t="n">
        <f aca="false">(E14)/(Z14)</f>
        <v>0.00987059615403745</v>
      </c>
      <c r="AB14" s="12" t="n">
        <f aca="false">(AD14)*(T14)</f>
        <v>798353653863371</v>
      </c>
      <c r="AC14" s="0" t="n">
        <f aca="false">(AA14)*(U14)</f>
        <v>2945942.99999998</v>
      </c>
      <c r="AD14" s="0" t="n">
        <f aca="false">(AA14)-(E14)</f>
        <v>0.00887059615403745</v>
      </c>
      <c r="AE14" s="0" t="n">
        <f aca="false">(AC14)/(I14)</f>
        <v>0.999999999999994</v>
      </c>
    </row>
    <row r="15" customFormat="false" ht="12.75" hidden="false" customHeight="false" outlineLevel="0" collapsed="false">
      <c r="A15" s="0" t="n">
        <v>1000</v>
      </c>
      <c r="B15" s="0" t="n">
        <f aca="false">(E15)*(A15)</f>
        <v>1</v>
      </c>
      <c r="C15" s="12" t="n">
        <f aca="false">(F15)-(B15)</f>
        <v>49</v>
      </c>
      <c r="D15" s="12" t="n">
        <f aca="false">(G15)+(C15)</f>
        <v>50049</v>
      </c>
      <c r="E15" s="0" t="n">
        <f aca="false">(E14)</f>
        <v>0.001</v>
      </c>
      <c r="F15" s="0" t="n">
        <f aca="false">(F14)</f>
        <v>50</v>
      </c>
      <c r="G15" s="0" t="n">
        <f aca="false">(G14)</f>
        <v>50000</v>
      </c>
      <c r="H15" s="12" t="n">
        <f aca="false">(H14)</f>
        <v>58.86</v>
      </c>
      <c r="I15" s="0" t="n">
        <f aca="false">(D15)*(H15)</f>
        <v>2945884.14</v>
      </c>
      <c r="J15" s="0" t="n">
        <f aca="false">(A15)*(H15)</f>
        <v>58860</v>
      </c>
      <c r="K15" s="9" t="n">
        <f aca="false">(D15)*(D15)</f>
        <v>2504902401</v>
      </c>
      <c r="L15" s="9" t="n">
        <f aca="false">(H15)*(H15)</f>
        <v>3464.4996</v>
      </c>
      <c r="M15" s="0" t="n">
        <f aca="false">(E15)*(E15)</f>
        <v>1E-006</v>
      </c>
      <c r="N15" s="0" t="n">
        <f aca="false">(K15)*(L15)</f>
        <v>8678233366303.54</v>
      </c>
      <c r="O15" s="0" t="n">
        <f aca="false">(M15)/(N15)</f>
        <v>1.15230826112936E-019</v>
      </c>
      <c r="P15" s="0" t="n">
        <f aca="false">(S15)/(T15)</f>
        <v>1.11111111111111E-017</v>
      </c>
      <c r="Q15" s="0" t="n">
        <f aca="false">(O15)+(P15)</f>
        <v>1.1226341937224E-017</v>
      </c>
      <c r="R15" s="0" t="n">
        <f aca="false">SQRT(Q15)</f>
        <v>3.35057337439789E-009</v>
      </c>
      <c r="S15" s="0" t="n">
        <f aca="false">(S14)</f>
        <v>1</v>
      </c>
      <c r="T15" s="0" t="n">
        <f aca="false">(T14)</f>
        <v>90000000000000000</v>
      </c>
      <c r="U15" s="12" t="n">
        <f aca="false">1/(R15)</f>
        <v>298456379.926228</v>
      </c>
      <c r="V15" s="0" t="n">
        <f aca="false">(U15)*(U15)</f>
        <v>89076210718669000</v>
      </c>
      <c r="W15" s="0" t="n">
        <f aca="false">(V15)*(S15)</f>
        <v>89076210718669000</v>
      </c>
      <c r="X15" s="0" t="n">
        <f aca="false">(W15)/(T15)</f>
        <v>0.989735674651878</v>
      </c>
      <c r="Y15" s="0" t="n">
        <f aca="false">1-(X15)</f>
        <v>0.0102643253481222</v>
      </c>
      <c r="Z15" s="0" t="n">
        <f aca="false">SQRT(Y15)</f>
        <v>0.101313006806245</v>
      </c>
      <c r="AA15" s="12" t="n">
        <f aca="false">(E15)/(Z15)</f>
        <v>0.00987040096354502</v>
      </c>
      <c r="AB15" s="12" t="n">
        <f aca="false">(AD15)*(T15)</f>
        <v>798336086719052</v>
      </c>
      <c r="AC15" s="0" t="n">
        <f aca="false">(AA15)*(U15)</f>
        <v>2945884.14</v>
      </c>
      <c r="AD15" s="0" t="n">
        <f aca="false">(AA15)-(E15)</f>
        <v>0.00887040096354502</v>
      </c>
      <c r="AE15" s="0" t="n">
        <f aca="false">(AC15)/(I15)</f>
        <v>1</v>
      </c>
    </row>
    <row r="16" customFormat="false" ht="12.75" hidden="false" customHeight="false" outlineLevel="0" collapsed="false">
      <c r="A16" s="0" t="n">
        <v>2000</v>
      </c>
      <c r="B16" s="0" t="n">
        <f aca="false">(E16)*(A16)</f>
        <v>2</v>
      </c>
      <c r="C16" s="12" t="n">
        <f aca="false">(F16)-(B16)</f>
        <v>48</v>
      </c>
      <c r="D16" s="12" t="n">
        <f aca="false">(G16)+(C16)</f>
        <v>50048</v>
      </c>
      <c r="E16" s="0" t="n">
        <f aca="false">(E15)</f>
        <v>0.001</v>
      </c>
      <c r="F16" s="0" t="n">
        <f aca="false">(F15)</f>
        <v>50</v>
      </c>
      <c r="G16" s="0" t="n">
        <f aca="false">(G15)</f>
        <v>50000</v>
      </c>
      <c r="H16" s="12" t="n">
        <f aca="false">(H15)</f>
        <v>58.86</v>
      </c>
      <c r="I16" s="0" t="n">
        <f aca="false">(D16)*(H16)</f>
        <v>2945825.28</v>
      </c>
      <c r="J16" s="0" t="n">
        <f aca="false">(A16)*(H16)</f>
        <v>117720</v>
      </c>
      <c r="K16" s="9" t="n">
        <f aca="false">(D16)*(D16)</f>
        <v>2504802304</v>
      </c>
      <c r="L16" s="9" t="n">
        <f aca="false">(H16)*(H16)</f>
        <v>3464.4996</v>
      </c>
      <c r="M16" s="0" t="n">
        <f aca="false">(E16)*(E16)</f>
        <v>1E-006</v>
      </c>
      <c r="N16" s="0" t="n">
        <f aca="false">(K16)*(L16)</f>
        <v>8677886580287.08</v>
      </c>
      <c r="O16" s="0" t="n">
        <f aca="false">(M16)/(N16)</f>
        <v>1.15235430971364E-019</v>
      </c>
      <c r="P16" s="0" t="n">
        <f aca="false">(S16)/(T16)</f>
        <v>1.11111111111111E-017</v>
      </c>
      <c r="Q16" s="0" t="n">
        <f aca="false">(O16)+(P16)</f>
        <v>1.12263465420825E-017</v>
      </c>
      <c r="R16" s="0" t="n">
        <f aca="false">SQRT(Q16)</f>
        <v>3.35057406157251E-009</v>
      </c>
      <c r="S16" s="0" t="n">
        <f aca="false">(S15)</f>
        <v>1</v>
      </c>
      <c r="T16" s="0" t="n">
        <f aca="false">(T15)</f>
        <v>90000000000000000</v>
      </c>
      <c r="U16" s="12" t="n">
        <f aca="false">1/(R16)</f>
        <v>298456318.71533</v>
      </c>
      <c r="V16" s="0" t="n">
        <f aca="false">(U16)*(U16)</f>
        <v>89076174181106400</v>
      </c>
      <c r="W16" s="0" t="n">
        <f aca="false">(V16)*(S16)</f>
        <v>89076174181106400</v>
      </c>
      <c r="X16" s="0" t="n">
        <f aca="false">(W16)/(T16)</f>
        <v>0.98973526867896</v>
      </c>
      <c r="Y16" s="0" t="n">
        <f aca="false">1-(X16)</f>
        <v>0.01026473132104</v>
      </c>
      <c r="Z16" s="0" t="n">
        <f aca="false">SQRT(Y16)</f>
        <v>0.101315010344174</v>
      </c>
      <c r="AA16" s="12" t="n">
        <f aca="false">(E16)/(Z16)</f>
        <v>0.00987020577309261</v>
      </c>
      <c r="AB16" s="12" t="n">
        <f aca="false">(AD16)*(T16)</f>
        <v>798318519578335</v>
      </c>
      <c r="AC16" s="0" t="n">
        <f aca="false">(AA16)*(U16)</f>
        <v>2945825.28000002</v>
      </c>
      <c r="AD16" s="0" t="n">
        <f aca="false">(AA16)-(E16)</f>
        <v>0.00887020577309261</v>
      </c>
      <c r="AE16" s="0" t="n">
        <f aca="false">(AC16)/(I16)</f>
        <v>1.00000000000001</v>
      </c>
    </row>
    <row r="17" customFormat="false" ht="12.75" hidden="false" customHeight="false" outlineLevel="0" collapsed="false">
      <c r="A17" s="0" t="n">
        <v>3000</v>
      </c>
      <c r="B17" s="0" t="n">
        <f aca="false">(E17)*(A17)</f>
        <v>3</v>
      </c>
      <c r="C17" s="12" t="n">
        <f aca="false">(F17)-(B17)</f>
        <v>47</v>
      </c>
      <c r="D17" s="12" t="n">
        <f aca="false">(G17)+(C17)</f>
        <v>50047</v>
      </c>
      <c r="E17" s="0" t="n">
        <f aca="false">(E16)</f>
        <v>0.001</v>
      </c>
      <c r="F17" s="0" t="n">
        <f aca="false">(F16)</f>
        <v>50</v>
      </c>
      <c r="G17" s="0" t="n">
        <f aca="false">(G16)</f>
        <v>50000</v>
      </c>
      <c r="H17" s="12" t="n">
        <f aca="false">(H16)</f>
        <v>58.86</v>
      </c>
      <c r="I17" s="0" t="n">
        <f aca="false">(D17)*(H17)</f>
        <v>2945766.42</v>
      </c>
      <c r="J17" s="0" t="n">
        <f aca="false">(A17)*(H17)</f>
        <v>176580</v>
      </c>
      <c r="K17" s="9" t="n">
        <f aca="false">(D17)*(D17)</f>
        <v>2504702209</v>
      </c>
      <c r="L17" s="9" t="n">
        <f aca="false">(H17)*(H17)</f>
        <v>3464.4996</v>
      </c>
      <c r="M17" s="0" t="n">
        <f aca="false">(E17)*(E17)</f>
        <v>1E-006</v>
      </c>
      <c r="N17" s="0" t="n">
        <f aca="false">(K17)*(L17)</f>
        <v>8677539801199.62</v>
      </c>
      <c r="O17" s="0" t="n">
        <f aca="false">(M17)/(N17)</f>
        <v>1.15240036105828E-019</v>
      </c>
      <c r="P17" s="0" t="n">
        <f aca="false">(S17)/(T17)</f>
        <v>1.11111111111111E-017</v>
      </c>
      <c r="Q17" s="0" t="n">
        <f aca="false">(O17)+(P17)</f>
        <v>1.12263511472169E-017</v>
      </c>
      <c r="R17" s="0" t="n">
        <f aca="false">SQRT(Q17)</f>
        <v>3.35057474878817E-009</v>
      </c>
      <c r="S17" s="0" t="n">
        <f aca="false">(S16)</f>
        <v>1</v>
      </c>
      <c r="T17" s="0" t="n">
        <f aca="false">(T16)</f>
        <v>90000000000000000</v>
      </c>
      <c r="U17" s="12" t="n">
        <f aca="false">1/(R17)</f>
        <v>298456257.5008</v>
      </c>
      <c r="V17" s="0" t="n">
        <f aca="false">(U17)*(U17)</f>
        <v>89076137641383500</v>
      </c>
      <c r="W17" s="0" t="n">
        <f aca="false">(V17)*(S17)</f>
        <v>89076137641383500</v>
      </c>
      <c r="X17" s="0" t="n">
        <f aca="false">(W17)/(T17)</f>
        <v>0.989734862682039</v>
      </c>
      <c r="Y17" s="0" t="n">
        <f aca="false">1-(X17)</f>
        <v>0.0102651373179609</v>
      </c>
      <c r="Z17" s="0" t="n">
        <f aca="false">SQRT(Y17)</f>
        <v>0.101317013960938</v>
      </c>
      <c r="AA17" s="12" t="n">
        <f aca="false">(E17)/(Z17)</f>
        <v>0.00987001058268007</v>
      </c>
      <c r="AB17" s="12" t="n">
        <f aca="false">(AD17)*(T17)</f>
        <v>798300952441206</v>
      </c>
      <c r="AC17" s="0" t="n">
        <f aca="false">(AA17)*(U17)</f>
        <v>2945766.41999998</v>
      </c>
      <c r="AD17" s="0" t="n">
        <f aca="false">(AA17)-(E17)</f>
        <v>0.00887001058268007</v>
      </c>
      <c r="AE17" s="0" t="n">
        <f aca="false">(AC17)/(I17)</f>
        <v>0.999999999999993</v>
      </c>
    </row>
    <row r="18" customFormat="false" ht="12.75" hidden="false" customHeight="false" outlineLevel="0" collapsed="false">
      <c r="A18" s="0" t="n">
        <v>4000</v>
      </c>
      <c r="B18" s="0" t="n">
        <f aca="false">(E18)*(A18)</f>
        <v>4</v>
      </c>
      <c r="C18" s="12" t="n">
        <f aca="false">(F18)-(B18)</f>
        <v>46</v>
      </c>
      <c r="D18" s="12" t="n">
        <f aca="false">(G18)+(C18)</f>
        <v>50046</v>
      </c>
      <c r="E18" s="0" t="n">
        <f aca="false">(E17)</f>
        <v>0.001</v>
      </c>
      <c r="F18" s="0" t="n">
        <f aca="false">(F17)</f>
        <v>50</v>
      </c>
      <c r="G18" s="0" t="n">
        <f aca="false">(G17)</f>
        <v>50000</v>
      </c>
      <c r="H18" s="12" t="n">
        <f aca="false">(H17)</f>
        <v>58.86</v>
      </c>
      <c r="I18" s="0" t="n">
        <f aca="false">(D18)*(H18)</f>
        <v>2945707.56</v>
      </c>
      <c r="J18" s="0" t="n">
        <f aca="false">(A18)*(H18)</f>
        <v>235440</v>
      </c>
      <c r="K18" s="9" t="n">
        <f aca="false">(D18)*(D18)</f>
        <v>2504602116</v>
      </c>
      <c r="L18" s="9" t="n">
        <f aca="false">(H18)*(H18)</f>
        <v>3464.4996</v>
      </c>
      <c r="M18" s="0" t="n">
        <f aca="false">(E18)*(E18)</f>
        <v>1E-006</v>
      </c>
      <c r="N18" s="0" t="n">
        <f aca="false">(K18)*(L18)</f>
        <v>8677193029041.15</v>
      </c>
      <c r="O18" s="0" t="n">
        <f aca="false">(M18)/(N18)</f>
        <v>1.15244641516348E-019</v>
      </c>
      <c r="P18" s="0" t="n">
        <f aca="false">(S18)/(T18)</f>
        <v>1.11111111111111E-017</v>
      </c>
      <c r="Q18" s="0" t="n">
        <f aca="false">(O18)+(P18)</f>
        <v>1.12263557526275E-017</v>
      </c>
      <c r="R18" s="0" t="n">
        <f aca="false">SQRT(Q18)</f>
        <v>3.3505754360449E-009</v>
      </c>
      <c r="S18" s="0" t="n">
        <f aca="false">(S17)</f>
        <v>1</v>
      </c>
      <c r="T18" s="0" t="n">
        <f aca="false">(T17)</f>
        <v>90000000000000000</v>
      </c>
      <c r="U18" s="12" t="n">
        <f aca="false">1/(R18)</f>
        <v>298456196.282638</v>
      </c>
      <c r="V18" s="0" t="n">
        <f aca="false">(U18)*(U18)</f>
        <v>89076101099500300</v>
      </c>
      <c r="W18" s="0" t="n">
        <f aca="false">(V18)*(S18)</f>
        <v>89076101099500300</v>
      </c>
      <c r="X18" s="0" t="n">
        <f aca="false">(W18)/(T18)</f>
        <v>0.989734456661114</v>
      </c>
      <c r="Y18" s="0" t="n">
        <f aca="false">1-(X18)</f>
        <v>0.0102655433388859</v>
      </c>
      <c r="Z18" s="0" t="n">
        <f aca="false">SQRT(Y18)</f>
        <v>0.101319017656538</v>
      </c>
      <c r="AA18" s="12" t="n">
        <f aca="false">(E18)/(Z18)</f>
        <v>0.00986981539230776</v>
      </c>
      <c r="AB18" s="12" t="n">
        <f aca="false">(AD18)*(T18)</f>
        <v>798283385307698</v>
      </c>
      <c r="AC18" s="0" t="n">
        <f aca="false">(AA18)*(U18)</f>
        <v>2945707.56</v>
      </c>
      <c r="AD18" s="0" t="n">
        <f aca="false">(AA18)-(E18)</f>
        <v>0.00886981539230776</v>
      </c>
      <c r="AE18" s="0" t="n">
        <f aca="false">(AC18)/(I18)</f>
        <v>1</v>
      </c>
    </row>
    <row r="19" customFormat="false" ht="12.75" hidden="false" customHeight="false" outlineLevel="0" collapsed="false">
      <c r="A19" s="0" t="n">
        <v>5000</v>
      </c>
      <c r="B19" s="0" t="n">
        <f aca="false">(E19)*(A19)</f>
        <v>5</v>
      </c>
      <c r="C19" s="12" t="n">
        <f aca="false">(F19)-(B19)</f>
        <v>45</v>
      </c>
      <c r="D19" s="12" t="n">
        <f aca="false">(G19)+(C19)</f>
        <v>50045</v>
      </c>
      <c r="E19" s="0" t="n">
        <f aca="false">(E18)</f>
        <v>0.001</v>
      </c>
      <c r="F19" s="0" t="n">
        <f aca="false">(F18)</f>
        <v>50</v>
      </c>
      <c r="G19" s="0" t="n">
        <f aca="false">(G18)</f>
        <v>50000</v>
      </c>
      <c r="H19" s="12" t="n">
        <f aca="false">(H18)</f>
        <v>58.86</v>
      </c>
      <c r="I19" s="0" t="n">
        <f aca="false">(D19)*(H19)</f>
        <v>2945648.7</v>
      </c>
      <c r="J19" s="0" t="n">
        <f aca="false">(A19)*(H19)</f>
        <v>294300</v>
      </c>
      <c r="K19" s="9" t="n">
        <f aca="false">(D19)*(D19)</f>
        <v>2504502025</v>
      </c>
      <c r="L19" s="9" t="n">
        <f aca="false">(H19)*(H19)</f>
        <v>3464.4996</v>
      </c>
      <c r="M19" s="0" t="n">
        <f aca="false">(E19)*(E19)</f>
        <v>1E-006</v>
      </c>
      <c r="N19" s="0" t="n">
        <f aca="false">(K19)*(L19)</f>
        <v>8676846263811.69</v>
      </c>
      <c r="O19" s="0" t="n">
        <f aca="false">(M19)/(N19)</f>
        <v>1.15249247202947E-019</v>
      </c>
      <c r="P19" s="0" t="n">
        <f aca="false">(S19)/(T19)</f>
        <v>1.11111111111111E-017</v>
      </c>
      <c r="Q19" s="0" t="n">
        <f aca="false">(O19)+(P19)</f>
        <v>1.12263603583141E-017</v>
      </c>
      <c r="R19" s="0" t="n">
        <f aca="false">SQRT(Q19)</f>
        <v>3.35057612334268E-009</v>
      </c>
      <c r="S19" s="0" t="n">
        <f aca="false">(S18)</f>
        <v>1</v>
      </c>
      <c r="T19" s="0" t="n">
        <f aca="false">(T18)</f>
        <v>90000000000000000</v>
      </c>
      <c r="U19" s="12" t="n">
        <f aca="false">1/(R19)</f>
        <v>298456135.060843</v>
      </c>
      <c r="V19" s="0" t="n">
        <f aca="false">(U19)*(U19)</f>
        <v>89076064555456400</v>
      </c>
      <c r="W19" s="0" t="n">
        <f aca="false">(V19)*(S19)</f>
        <v>89076064555456400</v>
      </c>
      <c r="X19" s="0" t="n">
        <f aca="false">(W19)/(T19)</f>
        <v>0.989734050616183</v>
      </c>
      <c r="Y19" s="0" t="n">
        <f aca="false">1-(X19)</f>
        <v>0.0102659493838174</v>
      </c>
      <c r="Z19" s="0" t="n">
        <f aca="false">SQRT(Y19)</f>
        <v>0.101321021430982</v>
      </c>
      <c r="AA19" s="12" t="n">
        <f aca="false">(E19)/(Z19)</f>
        <v>0.00986962020197542</v>
      </c>
      <c r="AB19" s="12" t="n">
        <f aca="false">(AD19)*(T19)</f>
        <v>798265818177788</v>
      </c>
      <c r="AC19" s="0" t="n">
        <f aca="false">(AA19)*(U19)</f>
        <v>2945648.70000001</v>
      </c>
      <c r="AD19" s="0" t="n">
        <f aca="false">(AA19)-(E19)</f>
        <v>0.00886962020197542</v>
      </c>
      <c r="AE19" s="0" t="n">
        <f aca="false">(AC19)/(I19)</f>
        <v>1</v>
      </c>
    </row>
    <row r="20" customFormat="false" ht="12.75" hidden="false" customHeight="false" outlineLevel="0" collapsed="false">
      <c r="A20" s="0" t="n">
        <v>6000</v>
      </c>
      <c r="B20" s="0" t="n">
        <f aca="false">(E20)*(A20)</f>
        <v>6</v>
      </c>
      <c r="C20" s="12" t="n">
        <f aca="false">(F20)-(B20)</f>
        <v>44</v>
      </c>
      <c r="D20" s="12" t="n">
        <f aca="false">(G20)+(C20)</f>
        <v>50044</v>
      </c>
      <c r="E20" s="0" t="n">
        <f aca="false">(E19)</f>
        <v>0.001</v>
      </c>
      <c r="F20" s="0" t="n">
        <f aca="false">(F19)</f>
        <v>50</v>
      </c>
      <c r="G20" s="0" t="n">
        <f aca="false">(G19)</f>
        <v>50000</v>
      </c>
      <c r="H20" s="12" t="n">
        <f aca="false">(H19)</f>
        <v>58.86</v>
      </c>
      <c r="I20" s="0" t="n">
        <f aca="false">(D20)*(H20)</f>
        <v>2945589.84</v>
      </c>
      <c r="J20" s="0" t="n">
        <f aca="false">(A20)*(H20)</f>
        <v>353160</v>
      </c>
      <c r="K20" s="9" t="n">
        <f aca="false">(D20)*(D20)</f>
        <v>2504401936</v>
      </c>
      <c r="L20" s="9" t="n">
        <f aca="false">(H20)*(H20)</f>
        <v>3464.4996</v>
      </c>
      <c r="M20" s="0" t="n">
        <f aca="false">(E20)*(E20)</f>
        <v>1E-006</v>
      </c>
      <c r="N20" s="0" t="n">
        <f aca="false">(K20)*(L20)</f>
        <v>8676499505511.23</v>
      </c>
      <c r="O20" s="0" t="n">
        <f aca="false">(M20)/(N20)</f>
        <v>1.15253853165647E-019</v>
      </c>
      <c r="P20" s="0" t="n">
        <f aca="false">(S20)/(T20)</f>
        <v>1.11111111111111E-017</v>
      </c>
      <c r="Q20" s="0" t="n">
        <f aca="false">(O20)+(P20)</f>
        <v>1.12263649642768E-017</v>
      </c>
      <c r="R20" s="0" t="n">
        <f aca="false">SQRT(Q20)</f>
        <v>3.35057681068152E-009</v>
      </c>
      <c r="S20" s="0" t="n">
        <f aca="false">(S19)</f>
        <v>1</v>
      </c>
      <c r="T20" s="0" t="n">
        <f aca="false">(T19)</f>
        <v>90000000000000000</v>
      </c>
      <c r="U20" s="12" t="n">
        <f aca="false">1/(R20)</f>
        <v>298456073.835417</v>
      </c>
      <c r="V20" s="0" t="n">
        <f aca="false">(U20)*(U20)</f>
        <v>89076028009251800</v>
      </c>
      <c r="W20" s="0" t="n">
        <f aca="false">(V20)*(S20)</f>
        <v>89076028009251800</v>
      </c>
      <c r="X20" s="0" t="n">
        <f aca="false">(W20)/(T20)</f>
        <v>0.989733644547243</v>
      </c>
      <c r="Y20" s="0" t="n">
        <f aca="false">1-(X20)</f>
        <v>0.0102663554527573</v>
      </c>
      <c r="Z20" s="0" t="n">
        <f aca="false">SQRT(Y20)</f>
        <v>0.101323025284273</v>
      </c>
      <c r="AA20" s="12" t="n">
        <f aca="false">(E20)/(Z20)</f>
        <v>0.00986942501168311</v>
      </c>
      <c r="AB20" s="12" t="n">
        <f aca="false">(AD20)*(T20)</f>
        <v>798248251051480</v>
      </c>
      <c r="AC20" s="0" t="n">
        <f aca="false">(AA20)*(U20)</f>
        <v>2945589.84000001</v>
      </c>
      <c r="AD20" s="0" t="n">
        <f aca="false">(AA20)-(E20)</f>
        <v>0.00886942501168311</v>
      </c>
      <c r="AE20" s="0" t="n">
        <f aca="false">(AC20)/(I20)</f>
        <v>1</v>
      </c>
    </row>
    <row r="21" customFormat="false" ht="12.75" hidden="false" customHeight="false" outlineLevel="0" collapsed="false">
      <c r="A21" s="0" t="n">
        <v>7000</v>
      </c>
      <c r="B21" s="0" t="n">
        <f aca="false">(E21)*(A21)</f>
        <v>7</v>
      </c>
      <c r="C21" s="12" t="n">
        <f aca="false">(F21)-(B21)</f>
        <v>43</v>
      </c>
      <c r="D21" s="12" t="n">
        <f aca="false">(G21)+(C21)</f>
        <v>50043</v>
      </c>
      <c r="E21" s="0" t="n">
        <f aca="false">(E20)</f>
        <v>0.001</v>
      </c>
      <c r="F21" s="0" t="n">
        <f aca="false">(F20)</f>
        <v>50</v>
      </c>
      <c r="G21" s="0" t="n">
        <f aca="false">(G20)</f>
        <v>50000</v>
      </c>
      <c r="H21" s="12" t="n">
        <f aca="false">(H20)</f>
        <v>58.86</v>
      </c>
      <c r="I21" s="0" t="n">
        <f aca="false">(D21)*(H21)</f>
        <v>2945530.98</v>
      </c>
      <c r="J21" s="0" t="n">
        <f aca="false">(A21)*(H21)</f>
        <v>412020</v>
      </c>
      <c r="K21" s="9" t="n">
        <f aca="false">(D21)*(D21)</f>
        <v>2504301849</v>
      </c>
      <c r="L21" s="9" t="n">
        <f aca="false">(H21)*(H21)</f>
        <v>3464.4996</v>
      </c>
      <c r="M21" s="0" t="n">
        <f aca="false">(E21)*(E21)</f>
        <v>1E-006</v>
      </c>
      <c r="N21" s="0" t="n">
        <f aca="false">(K21)*(L21)</f>
        <v>8676152754139.76</v>
      </c>
      <c r="O21" s="0" t="n">
        <f aca="false">(M21)/(N21)</f>
        <v>1.1525845940447E-019</v>
      </c>
      <c r="P21" s="0" t="n">
        <f aca="false">(S21)/(T21)</f>
        <v>1.11111111111111E-017</v>
      </c>
      <c r="Q21" s="0" t="n">
        <f aca="false">(O21)+(P21)</f>
        <v>1.12263695705156E-017</v>
      </c>
      <c r="R21" s="0" t="n">
        <f aca="false">SQRT(Q21)</f>
        <v>3.35057749806143E-009</v>
      </c>
      <c r="S21" s="0" t="n">
        <f aca="false">(S20)</f>
        <v>1</v>
      </c>
      <c r="T21" s="0" t="n">
        <f aca="false">(T20)</f>
        <v>90000000000000000</v>
      </c>
      <c r="U21" s="12" t="n">
        <f aca="false">1/(R21)</f>
        <v>298456012.606358</v>
      </c>
      <c r="V21" s="0" t="n">
        <f aca="false">(U21)*(U21)</f>
        <v>89075991460886300</v>
      </c>
      <c r="W21" s="0" t="n">
        <f aca="false">(V21)*(S21)</f>
        <v>89075991460886300</v>
      </c>
      <c r="X21" s="0" t="n">
        <f aca="false">(W21)/(T21)</f>
        <v>0.989733238454292</v>
      </c>
      <c r="Y21" s="0" t="n">
        <f aca="false">1-(X21)</f>
        <v>0.0102667615457077</v>
      </c>
      <c r="Z21" s="0" t="n">
        <f aca="false">SQRT(Y21)</f>
        <v>0.101325029216417</v>
      </c>
      <c r="AA21" s="12" t="n">
        <f aca="false">(E21)/(Z21)</f>
        <v>0.00986922982143073</v>
      </c>
      <c r="AB21" s="12" t="n">
        <f aca="false">(AD21)*(T21)</f>
        <v>798230683928765</v>
      </c>
      <c r="AC21" s="0" t="n">
        <f aca="false">(AA21)*(U21)</f>
        <v>2945530.97999997</v>
      </c>
      <c r="AD21" s="0" t="n">
        <f aca="false">(AA21)-(E21)</f>
        <v>0.00886922982143073</v>
      </c>
      <c r="AE21" s="0" t="n">
        <f aca="false">(AC21)/(I21)</f>
        <v>0.99999999999999</v>
      </c>
    </row>
    <row r="22" customFormat="false" ht="12.75" hidden="false" customHeight="false" outlineLevel="0" collapsed="false">
      <c r="A22" s="0" t="n">
        <v>8000</v>
      </c>
      <c r="B22" s="0" t="n">
        <f aca="false">(E22)*(A22)</f>
        <v>8</v>
      </c>
      <c r="C22" s="12" t="n">
        <f aca="false">(F22)-(B22)</f>
        <v>42</v>
      </c>
      <c r="D22" s="12" t="n">
        <f aca="false">(G22)+(C22)</f>
        <v>50042</v>
      </c>
      <c r="E22" s="0" t="n">
        <f aca="false">(E21)</f>
        <v>0.001</v>
      </c>
      <c r="F22" s="0" t="n">
        <f aca="false">(F21)</f>
        <v>50</v>
      </c>
      <c r="G22" s="0" t="n">
        <f aca="false">(G21)</f>
        <v>50000</v>
      </c>
      <c r="H22" s="12" t="n">
        <f aca="false">(H21)</f>
        <v>58.86</v>
      </c>
      <c r="I22" s="0" t="n">
        <f aca="false">(D22)*(H22)</f>
        <v>2945472.12</v>
      </c>
      <c r="J22" s="0" t="n">
        <f aca="false">(A22)*(H22)</f>
        <v>470880</v>
      </c>
      <c r="K22" s="9" t="n">
        <f aca="false">(D22)*(D22)</f>
        <v>2504201764</v>
      </c>
      <c r="L22" s="9" t="n">
        <f aca="false">(H22)*(H22)</f>
        <v>3464.4996</v>
      </c>
      <c r="M22" s="0" t="n">
        <f aca="false">(E22)*(E22)</f>
        <v>1E-006</v>
      </c>
      <c r="N22" s="0" t="n">
        <f aca="false">(K22)*(L22)</f>
        <v>8675806009697.3</v>
      </c>
      <c r="O22" s="0" t="n">
        <f aca="false">(M22)/(N22)</f>
        <v>1.15263065919439E-019</v>
      </c>
      <c r="P22" s="0" t="n">
        <f aca="false">(S22)/(T22)</f>
        <v>1.11111111111111E-017</v>
      </c>
      <c r="Q22" s="0" t="n">
        <f aca="false">(O22)+(P22)</f>
        <v>1.12263741770306E-017</v>
      </c>
      <c r="R22" s="0" t="n">
        <f aca="false">SQRT(Q22)</f>
        <v>3.3505781854824E-009</v>
      </c>
      <c r="S22" s="0" t="n">
        <f aca="false">(S21)</f>
        <v>1</v>
      </c>
      <c r="T22" s="0" t="n">
        <f aca="false">(T21)</f>
        <v>90000000000000000</v>
      </c>
      <c r="U22" s="12" t="n">
        <f aca="false">1/(R22)</f>
        <v>298455951.373665</v>
      </c>
      <c r="V22" s="0" t="n">
        <f aca="false">(U22)*(U22)</f>
        <v>89075954910359700</v>
      </c>
      <c r="W22" s="0" t="n">
        <f aca="false">(V22)*(S22)</f>
        <v>89075954910359700</v>
      </c>
      <c r="X22" s="0" t="n">
        <f aca="false">(W22)/(T22)</f>
        <v>0.98973283233733</v>
      </c>
      <c r="Y22" s="0" t="n">
        <f aca="false">1-(X22)</f>
        <v>0.0102671676626697</v>
      </c>
      <c r="Z22" s="0" t="n">
        <f aca="false">SQRT(Y22)</f>
        <v>0.101327033227415</v>
      </c>
      <c r="AA22" s="12" t="n">
        <f aca="false">(E22)/(Z22)</f>
        <v>0.00986903463121864</v>
      </c>
      <c r="AB22" s="12" t="n">
        <f aca="false">(AD22)*(T22)</f>
        <v>798213116809677</v>
      </c>
      <c r="AC22" s="0" t="n">
        <f aca="false">(AA22)*(U22)</f>
        <v>2945472.12000001</v>
      </c>
      <c r="AD22" s="0" t="n">
        <f aca="false">(AA22)-(E22)</f>
        <v>0.00886903463121863</v>
      </c>
      <c r="AE22" s="0" t="n">
        <f aca="false">(AC22)/(I22)</f>
        <v>1</v>
      </c>
    </row>
    <row r="23" customFormat="false" ht="12.75" hidden="false" customHeight="false" outlineLevel="0" collapsed="false">
      <c r="A23" s="0" t="n">
        <v>9000</v>
      </c>
      <c r="B23" s="0" t="n">
        <f aca="false">(E23)*(A23)</f>
        <v>9</v>
      </c>
      <c r="C23" s="12" t="n">
        <f aca="false">(F23)-(B23)</f>
        <v>41</v>
      </c>
      <c r="D23" s="12" t="n">
        <f aca="false">(G23)+(C23)</f>
        <v>50041</v>
      </c>
      <c r="E23" s="0" t="n">
        <f aca="false">(E22)</f>
        <v>0.001</v>
      </c>
      <c r="F23" s="0" t="n">
        <f aca="false">(F22)</f>
        <v>50</v>
      </c>
      <c r="G23" s="0" t="n">
        <f aca="false">(G22)</f>
        <v>50000</v>
      </c>
      <c r="H23" s="12" t="n">
        <f aca="false">(H22)</f>
        <v>58.86</v>
      </c>
      <c r="I23" s="0" t="n">
        <f aca="false">(D23)*(H23)</f>
        <v>2945413.26</v>
      </c>
      <c r="J23" s="0" t="n">
        <f aca="false">(A23)*(H23)</f>
        <v>529740</v>
      </c>
      <c r="K23" s="9" t="n">
        <f aca="false">(D23)*(D23)</f>
        <v>2504101681</v>
      </c>
      <c r="L23" s="9" t="n">
        <f aca="false">(H23)*(H23)</f>
        <v>3464.4996</v>
      </c>
      <c r="M23" s="0" t="n">
        <f aca="false">(E23)*(E23)</f>
        <v>1E-006</v>
      </c>
      <c r="N23" s="0" t="n">
        <f aca="false">(K23)*(L23)</f>
        <v>8675459272183.83</v>
      </c>
      <c r="O23" s="0" t="n">
        <f aca="false">(M23)/(N23)</f>
        <v>1.15267672710574E-019</v>
      </c>
      <c r="P23" s="0" t="n">
        <f aca="false">(S23)/(T23)</f>
        <v>1.11111111111111E-017</v>
      </c>
      <c r="Q23" s="0" t="n">
        <f aca="false">(O23)+(P23)</f>
        <v>1.12263787838217E-017</v>
      </c>
      <c r="R23" s="0" t="n">
        <f aca="false">SQRT(Q23)</f>
        <v>3.35057887294445E-009</v>
      </c>
      <c r="S23" s="0" t="n">
        <f aca="false">(S22)</f>
        <v>1</v>
      </c>
      <c r="T23" s="0" t="n">
        <f aca="false">(T22)</f>
        <v>90000000000000000</v>
      </c>
      <c r="U23" s="12" t="n">
        <f aca="false">1/(R23)</f>
        <v>298455890.13734</v>
      </c>
      <c r="V23" s="0" t="n">
        <f aca="false">(U23)*(U23)</f>
        <v>89075918357671900</v>
      </c>
      <c r="W23" s="0" t="n">
        <f aca="false">(V23)*(S23)</f>
        <v>89075918357671900</v>
      </c>
      <c r="X23" s="0" t="n">
        <f aca="false">(W23)/(T23)</f>
        <v>0.989732426196354</v>
      </c>
      <c r="Y23" s="0" t="n">
        <f aca="false">1-(X23)</f>
        <v>0.0102675738036461</v>
      </c>
      <c r="Z23" s="0" t="n">
        <f aca="false">SQRT(Y23)</f>
        <v>0.101329037317277</v>
      </c>
      <c r="AA23" s="12" t="n">
        <f aca="false">(E23)/(Z23)</f>
        <v>0.00986883944104637</v>
      </c>
      <c r="AB23" s="12" t="n">
        <f aca="false">(AD23)*(T23)</f>
        <v>798195549694173</v>
      </c>
      <c r="AC23" s="0" t="n">
        <f aca="false">(AA23)*(U23)</f>
        <v>2945413.25999998</v>
      </c>
      <c r="AD23" s="0" t="n">
        <f aca="false">(AA23)-(E23)</f>
        <v>0.00886883944104637</v>
      </c>
      <c r="AE23" s="0" t="n">
        <f aca="false">(AC23)/(I23)</f>
        <v>0.999999999999993</v>
      </c>
    </row>
    <row r="24" customFormat="false" ht="12.75" hidden="false" customHeight="false" outlineLevel="0" collapsed="false">
      <c r="A24" s="0" t="n">
        <v>10000</v>
      </c>
      <c r="B24" s="0" t="n">
        <f aca="false">(E24)*(A24)</f>
        <v>10</v>
      </c>
      <c r="C24" s="12" t="n">
        <f aca="false">(F24)-(B24)</f>
        <v>40</v>
      </c>
      <c r="D24" s="12" t="n">
        <f aca="false">(G24)+(C24)</f>
        <v>50040</v>
      </c>
      <c r="E24" s="0" t="n">
        <f aca="false">(E23)</f>
        <v>0.001</v>
      </c>
      <c r="F24" s="0" t="n">
        <f aca="false">(F23)</f>
        <v>50</v>
      </c>
      <c r="G24" s="0" t="n">
        <f aca="false">(G23)</f>
        <v>50000</v>
      </c>
      <c r="H24" s="12" t="n">
        <f aca="false">(H23)</f>
        <v>58.86</v>
      </c>
      <c r="I24" s="0" t="n">
        <f aca="false">(D24)*(H24)</f>
        <v>2945354.4</v>
      </c>
      <c r="J24" s="0" t="n">
        <f aca="false">(A24)*(H24)</f>
        <v>588600</v>
      </c>
      <c r="K24" s="9" t="n">
        <f aca="false">(D24)*(D24)</f>
        <v>2504001600</v>
      </c>
      <c r="L24" s="9" t="n">
        <f aca="false">(H24)*(H24)</f>
        <v>3464.4996</v>
      </c>
      <c r="M24" s="0" t="n">
        <f aca="false">(E24)*(E24)</f>
        <v>1E-006</v>
      </c>
      <c r="N24" s="0" t="n">
        <f aca="false">(K24)*(L24)</f>
        <v>8675112541599.36</v>
      </c>
      <c r="O24" s="0" t="n">
        <f aca="false">(M24)/(N24)</f>
        <v>1.15272279777899E-019</v>
      </c>
      <c r="P24" s="0" t="n">
        <f aca="false">(S24)/(T24)</f>
        <v>1.11111111111111E-017</v>
      </c>
      <c r="Q24" s="0" t="n">
        <f aca="false">(O24)+(P24)</f>
        <v>1.1226383390889E-017</v>
      </c>
      <c r="R24" s="0" t="n">
        <f aca="false">SQRT(Q24)</f>
        <v>3.35057956044757E-009</v>
      </c>
      <c r="S24" s="0" t="n">
        <f aca="false">(S23)</f>
        <v>1</v>
      </c>
      <c r="T24" s="0" t="n">
        <f aca="false">(T23)</f>
        <v>90000000000000000</v>
      </c>
      <c r="U24" s="12" t="n">
        <f aca="false">1/(R24)</f>
        <v>298455828.897381</v>
      </c>
      <c r="V24" s="0" t="n">
        <f aca="false">(U24)*(U24)</f>
        <v>89075881802822600</v>
      </c>
      <c r="W24" s="0" t="n">
        <f aca="false">(V24)*(S24)</f>
        <v>89075881802822600</v>
      </c>
      <c r="X24" s="0" t="n">
        <f aca="false">(W24)/(T24)</f>
        <v>0.989732020031362</v>
      </c>
      <c r="Y24" s="0" t="n">
        <f aca="false">1-(X24)</f>
        <v>0.0102679799686378</v>
      </c>
      <c r="Z24" s="0" t="n">
        <f aca="false">SQRT(Y24)</f>
        <v>0.101331041486002</v>
      </c>
      <c r="AA24" s="12" t="n">
        <f aca="false">(E24)/(Z24)</f>
        <v>0.0098686442509144</v>
      </c>
      <c r="AB24" s="12" t="n">
        <f aca="false">(AD24)*(T24)</f>
        <v>798177982582296</v>
      </c>
      <c r="AC24" s="0" t="n">
        <f aca="false">(AA24)*(U24)</f>
        <v>2945354.40000003</v>
      </c>
      <c r="AD24" s="0" t="n">
        <f aca="false">(AA24)-(E24)</f>
        <v>0.0088686442509144</v>
      </c>
      <c r="AE24" s="0" t="n">
        <f aca="false">(AC24)/(I24)</f>
        <v>1.00000000000001</v>
      </c>
    </row>
    <row r="25" customFormat="false" ht="12.75" hidden="false" customHeight="false" outlineLevel="0" collapsed="false">
      <c r="A25" s="0" t="n">
        <v>11000</v>
      </c>
      <c r="B25" s="0" t="n">
        <f aca="false">(E25)*(A25)</f>
        <v>11</v>
      </c>
      <c r="C25" s="12" t="n">
        <f aca="false">(F25)-(B25)</f>
        <v>39</v>
      </c>
      <c r="D25" s="12" t="n">
        <f aca="false">(G25)+(C25)</f>
        <v>50039</v>
      </c>
      <c r="E25" s="0" t="n">
        <f aca="false">(E24)</f>
        <v>0.001</v>
      </c>
      <c r="F25" s="0" t="n">
        <f aca="false">(F24)</f>
        <v>50</v>
      </c>
      <c r="G25" s="0" t="n">
        <f aca="false">(G24)</f>
        <v>50000</v>
      </c>
      <c r="H25" s="12" t="n">
        <f aca="false">(H24)</f>
        <v>58.86</v>
      </c>
      <c r="I25" s="0" t="n">
        <f aca="false">(D25)*(H25)</f>
        <v>2945295.54</v>
      </c>
      <c r="J25" s="0" t="n">
        <f aca="false">(A25)*(H25)</f>
        <v>647460</v>
      </c>
      <c r="K25" s="9" t="n">
        <f aca="false">(D25)*(D25)</f>
        <v>2503901521</v>
      </c>
      <c r="L25" s="9" t="n">
        <f aca="false">(H25)*(H25)</f>
        <v>3464.4996</v>
      </c>
      <c r="M25" s="0" t="n">
        <f aca="false">(E25)*(E25)</f>
        <v>1E-006</v>
      </c>
      <c r="N25" s="0" t="n">
        <f aca="false">(K25)*(L25)</f>
        <v>8674765817943.89</v>
      </c>
      <c r="O25" s="0" t="n">
        <f aca="false">(M25)/(N25)</f>
        <v>1.15276887121435E-019</v>
      </c>
      <c r="P25" s="0" t="n">
        <f aca="false">(S25)/(T25)</f>
        <v>1.11111111111111E-017</v>
      </c>
      <c r="Q25" s="0" t="n">
        <f aca="false">(O25)+(P25)</f>
        <v>1.12263879982325E-017</v>
      </c>
      <c r="R25" s="0" t="n">
        <f aca="false">SQRT(Q25)</f>
        <v>3.35058024799176E-009</v>
      </c>
      <c r="S25" s="0" t="n">
        <f aca="false">(S24)</f>
        <v>1</v>
      </c>
      <c r="T25" s="0" t="n">
        <f aca="false">(T24)</f>
        <v>90000000000000000</v>
      </c>
      <c r="U25" s="12" t="n">
        <f aca="false">1/(R25)</f>
        <v>298455767.653788</v>
      </c>
      <c r="V25" s="0" t="n">
        <f aca="false">(U25)*(U25)</f>
        <v>89075845245811700</v>
      </c>
      <c r="W25" s="0" t="n">
        <f aca="false">(V25)*(S25)</f>
        <v>89075845245811700</v>
      </c>
      <c r="X25" s="0" t="n">
        <f aca="false">(W25)/(T25)</f>
        <v>0.989731613842352</v>
      </c>
      <c r="Y25" s="0" t="n">
        <f aca="false">1-(X25)</f>
        <v>0.0102683861576478</v>
      </c>
      <c r="Z25" s="0" t="n">
        <f aca="false">SQRT(Y25)</f>
        <v>0.1013330457336</v>
      </c>
      <c r="AA25" s="12" t="n">
        <f aca="false">(E25)/(Z25)</f>
        <v>0.00986844906082225</v>
      </c>
      <c r="AB25" s="12" t="n">
        <f aca="false">(AD25)*(T25)</f>
        <v>798160415474003</v>
      </c>
      <c r="AC25" s="0" t="n">
        <f aca="false">(AA25)*(U25)</f>
        <v>2945295.54000001</v>
      </c>
      <c r="AD25" s="0" t="n">
        <f aca="false">(AA25)-(E25)</f>
        <v>0.00886844906082225</v>
      </c>
      <c r="AE25" s="0" t="n">
        <f aca="false">(AC25)/(I25)</f>
        <v>1</v>
      </c>
    </row>
    <row r="26" customFormat="false" ht="12.75" hidden="false" customHeight="false" outlineLevel="0" collapsed="false">
      <c r="A26" s="0" t="n">
        <v>12000</v>
      </c>
      <c r="B26" s="0" t="n">
        <f aca="false">(E26)*(A26)</f>
        <v>12</v>
      </c>
      <c r="C26" s="12" t="n">
        <f aca="false">(F26)-(B26)</f>
        <v>38</v>
      </c>
      <c r="D26" s="12" t="n">
        <f aca="false">(G26)+(C26)</f>
        <v>50038</v>
      </c>
      <c r="E26" s="0" t="n">
        <f aca="false">(E25)</f>
        <v>0.001</v>
      </c>
      <c r="F26" s="0" t="n">
        <f aca="false">(F25)</f>
        <v>50</v>
      </c>
      <c r="G26" s="0" t="n">
        <f aca="false">(G25)</f>
        <v>50000</v>
      </c>
      <c r="H26" s="12" t="n">
        <f aca="false">(H25)</f>
        <v>58.86</v>
      </c>
      <c r="I26" s="0" t="n">
        <f aca="false">(D26)*(H26)</f>
        <v>2945236.68</v>
      </c>
      <c r="J26" s="0" t="n">
        <f aca="false">(A26)*(H26)</f>
        <v>706320</v>
      </c>
      <c r="K26" s="9" t="n">
        <f aca="false">(D26)*(D26)</f>
        <v>2503801444</v>
      </c>
      <c r="L26" s="9" t="n">
        <f aca="false">(H26)*(H26)</f>
        <v>3464.4996</v>
      </c>
      <c r="M26" s="0" t="n">
        <f aca="false">(E26)*(E26)</f>
        <v>1E-006</v>
      </c>
      <c r="N26" s="0" t="n">
        <f aca="false">(K26)*(L26)</f>
        <v>8674419101217.42</v>
      </c>
      <c r="O26" s="0" t="n">
        <f aca="false">(M26)/(N26)</f>
        <v>1.15281494741204E-019</v>
      </c>
      <c r="P26" s="0" t="n">
        <f aca="false">(S26)/(T26)</f>
        <v>1.11111111111111E-017</v>
      </c>
      <c r="Q26" s="0" t="n">
        <f aca="false">(O26)+(P26)</f>
        <v>1.12263926058523E-017</v>
      </c>
      <c r="R26" s="0" t="n">
        <f aca="false">SQRT(Q26)</f>
        <v>3.35058093557704E-009</v>
      </c>
      <c r="S26" s="0" t="n">
        <f aca="false">(S25)</f>
        <v>1</v>
      </c>
      <c r="T26" s="0" t="n">
        <f aca="false">(T25)</f>
        <v>90000000000000000</v>
      </c>
      <c r="U26" s="12" t="n">
        <f aca="false">1/(R26)</f>
        <v>298455706.406561</v>
      </c>
      <c r="V26" s="0" t="n">
        <f aca="false">(U26)*(U26)</f>
        <v>89075808686639100</v>
      </c>
      <c r="W26" s="0" t="n">
        <f aca="false">(V26)*(S26)</f>
        <v>89075808686639100</v>
      </c>
      <c r="X26" s="0" t="n">
        <f aca="false">(W26)/(T26)</f>
        <v>0.989731207629323</v>
      </c>
      <c r="Y26" s="0" t="n">
        <f aca="false">1-(X26)</f>
        <v>0.0102687923706771</v>
      </c>
      <c r="Z26" s="0" t="n">
        <f aca="false">SQRT(Y26)</f>
        <v>0.101335050060071</v>
      </c>
      <c r="AA26" s="12" t="n">
        <f aca="false">(E26)/(Z26)</f>
        <v>0.00986825387077031</v>
      </c>
      <c r="AB26" s="12" t="n">
        <f aca="false">(AD26)*(T26)</f>
        <v>798142848369328</v>
      </c>
      <c r="AC26" s="0" t="n">
        <f aca="false">(AA26)*(U26)</f>
        <v>2945236.68000003</v>
      </c>
      <c r="AD26" s="0" t="n">
        <f aca="false">(AA26)-(E26)</f>
        <v>0.00886825387077031</v>
      </c>
      <c r="AE26" s="0" t="n">
        <f aca="false">(AC26)/(I26)</f>
        <v>1.00000000000001</v>
      </c>
    </row>
    <row r="27" customFormat="false" ht="12.75" hidden="false" customHeight="false" outlineLevel="0" collapsed="false">
      <c r="A27" s="0" t="n">
        <v>13000</v>
      </c>
      <c r="B27" s="0" t="n">
        <f aca="false">(E27)*(A27)</f>
        <v>13</v>
      </c>
      <c r="C27" s="12" t="n">
        <f aca="false">(F27)-(B27)</f>
        <v>37</v>
      </c>
      <c r="D27" s="12" t="n">
        <f aca="false">(G27)+(C27)</f>
        <v>50037</v>
      </c>
      <c r="E27" s="0" t="n">
        <f aca="false">(E26)</f>
        <v>0.001</v>
      </c>
      <c r="F27" s="0" t="n">
        <f aca="false">(F26)</f>
        <v>50</v>
      </c>
      <c r="G27" s="0" t="n">
        <f aca="false">(G26)</f>
        <v>50000</v>
      </c>
      <c r="H27" s="12" t="n">
        <f aca="false">(H26)</f>
        <v>58.86</v>
      </c>
      <c r="I27" s="0" t="n">
        <f aca="false">(D27)*(H27)</f>
        <v>2945177.82</v>
      </c>
      <c r="J27" s="0" t="n">
        <f aca="false">(A27)*(H27)</f>
        <v>765180</v>
      </c>
      <c r="K27" s="9" t="n">
        <f aca="false">(D27)*(D27)</f>
        <v>2503701369</v>
      </c>
      <c r="L27" s="9" t="n">
        <f aca="false">(H27)*(H27)</f>
        <v>3464.4996</v>
      </c>
      <c r="M27" s="0" t="n">
        <f aca="false">(E27)*(E27)</f>
        <v>1E-006</v>
      </c>
      <c r="N27" s="0" t="n">
        <f aca="false">(K27)*(L27)</f>
        <v>8674072391419.95</v>
      </c>
      <c r="O27" s="0" t="n">
        <f aca="false">(M27)/(N27)</f>
        <v>1.1528610263723E-019</v>
      </c>
      <c r="P27" s="0" t="n">
        <f aca="false">(S27)/(T27)</f>
        <v>1.11111111111111E-017</v>
      </c>
      <c r="Q27" s="0" t="n">
        <f aca="false">(O27)+(P27)</f>
        <v>1.12263972137483E-017</v>
      </c>
      <c r="R27" s="0" t="n">
        <f aca="false">SQRT(Q27)</f>
        <v>3.3505816232034E-009</v>
      </c>
      <c r="S27" s="0" t="n">
        <f aca="false">(S26)</f>
        <v>1</v>
      </c>
      <c r="T27" s="0" t="n">
        <f aca="false">(T26)</f>
        <v>90000000000000000</v>
      </c>
      <c r="U27" s="12" t="n">
        <f aca="false">1/(R27)</f>
        <v>298455645.155699</v>
      </c>
      <c r="V27" s="0" t="n">
        <f aca="false">(U27)*(U27)</f>
        <v>89075772125304500</v>
      </c>
      <c r="W27" s="0" t="n">
        <f aca="false">(V27)*(S27)</f>
        <v>89075772125304500</v>
      </c>
      <c r="X27" s="0" t="n">
        <f aca="false">(W27)/(T27)</f>
        <v>0.989730801392272</v>
      </c>
      <c r="Y27" s="0" t="n">
        <f aca="false">1-(X27)</f>
        <v>0.0102691986077283</v>
      </c>
      <c r="Z27" s="0" t="n">
        <f aca="false">SQRT(Y27)</f>
        <v>0.101337054465424</v>
      </c>
      <c r="AA27" s="12" t="n">
        <f aca="false">(E27)/(Z27)</f>
        <v>0.00986805868075824</v>
      </c>
      <c r="AB27" s="12" t="n">
        <f aca="false">(AD27)*(T27)</f>
        <v>798125281268242</v>
      </c>
      <c r="AC27" s="0" t="n">
        <f aca="false">(AA27)*(U27)</f>
        <v>2945177.82</v>
      </c>
      <c r="AD27" s="0" t="n">
        <f aca="false">(AA27)-(E27)</f>
        <v>0.00886805868075824</v>
      </c>
      <c r="AE27" s="0" t="n">
        <f aca="false">(AC27)/(I27)</f>
        <v>0.999999999999999</v>
      </c>
    </row>
    <row r="28" customFormat="false" ht="12.75" hidden="false" customHeight="false" outlineLevel="0" collapsed="false">
      <c r="A28" s="0" t="n">
        <v>14000</v>
      </c>
      <c r="B28" s="0" t="n">
        <f aca="false">(E28)*(A28)</f>
        <v>14</v>
      </c>
      <c r="C28" s="12" t="n">
        <f aca="false">(F28)-(B28)</f>
        <v>36</v>
      </c>
      <c r="D28" s="12" t="n">
        <f aca="false">(G28)+(C28)</f>
        <v>50036</v>
      </c>
      <c r="E28" s="0" t="n">
        <f aca="false">(E27)</f>
        <v>0.001</v>
      </c>
      <c r="F28" s="0" t="n">
        <f aca="false">(F27)</f>
        <v>50</v>
      </c>
      <c r="G28" s="0" t="n">
        <f aca="false">(G27)</f>
        <v>50000</v>
      </c>
      <c r="H28" s="12" t="n">
        <f aca="false">(H27)</f>
        <v>58.86</v>
      </c>
      <c r="I28" s="0" t="n">
        <f aca="false">(D28)*(H28)</f>
        <v>2945118.96</v>
      </c>
      <c r="J28" s="0" t="n">
        <f aca="false">(A28)*(H28)</f>
        <v>824040</v>
      </c>
      <c r="K28" s="9" t="n">
        <f aca="false">(D28)*(D28)</f>
        <v>2503601296</v>
      </c>
      <c r="L28" s="9" t="n">
        <f aca="false">(H28)*(H28)</f>
        <v>3464.4996</v>
      </c>
      <c r="M28" s="0" t="n">
        <f aca="false">(E28)*(E28)</f>
        <v>1E-006</v>
      </c>
      <c r="N28" s="0" t="n">
        <f aca="false">(K28)*(L28)</f>
        <v>8673725688551.48</v>
      </c>
      <c r="O28" s="0" t="n">
        <f aca="false">(M28)/(N28)</f>
        <v>1.15290710809532E-019</v>
      </c>
      <c r="P28" s="0" t="n">
        <f aca="false">(S28)/(T28)</f>
        <v>1.11111111111111E-017</v>
      </c>
      <c r="Q28" s="0" t="n">
        <f aca="false">(O28)+(P28)</f>
        <v>1.12264018219206E-017</v>
      </c>
      <c r="R28" s="0" t="n">
        <f aca="false">SQRT(Q28)</f>
        <v>3.35058231087085E-009</v>
      </c>
      <c r="S28" s="0" t="n">
        <f aca="false">(S27)</f>
        <v>1</v>
      </c>
      <c r="T28" s="0" t="n">
        <f aca="false">(T27)</f>
        <v>90000000000000000</v>
      </c>
      <c r="U28" s="12" t="n">
        <f aca="false">1/(R28)</f>
        <v>298455583.901203</v>
      </c>
      <c r="V28" s="0" t="n">
        <f aca="false">(U28)*(U28)</f>
        <v>89075735561807700</v>
      </c>
      <c r="W28" s="0" t="n">
        <f aca="false">(V28)*(S28)</f>
        <v>89075735561807700</v>
      </c>
      <c r="X28" s="0" t="n">
        <f aca="false">(W28)/(T28)</f>
        <v>0.989730395131197</v>
      </c>
      <c r="Y28" s="0" t="n">
        <f aca="false">1-(X28)</f>
        <v>0.010269604868803</v>
      </c>
      <c r="Z28" s="0" t="n">
        <f aca="false">SQRT(Y28)</f>
        <v>0.101339058949662</v>
      </c>
      <c r="AA28" s="12" t="n">
        <f aca="false">(E28)/(Z28)</f>
        <v>0.00986786349078623</v>
      </c>
      <c r="AB28" s="12" t="n">
        <f aca="false">(AD28)*(T28)</f>
        <v>798107714170760</v>
      </c>
      <c r="AC28" s="0" t="n">
        <f aca="false">(AA28)*(U28)</f>
        <v>2945118.95999996</v>
      </c>
      <c r="AD28" s="0" t="n">
        <f aca="false">(AA28)-(E28)</f>
        <v>0.00886786349078622</v>
      </c>
      <c r="AE28" s="0" t="n">
        <f aca="false">(AC28)/(I28)</f>
        <v>0.999999999999987</v>
      </c>
    </row>
    <row r="29" customFormat="false" ht="12.75" hidden="false" customHeight="false" outlineLevel="0" collapsed="false">
      <c r="A29" s="0" t="n">
        <v>15000</v>
      </c>
      <c r="B29" s="0" t="n">
        <f aca="false">(E29)*(A29)</f>
        <v>15</v>
      </c>
      <c r="C29" s="12" t="n">
        <f aca="false">(F29)-(B29)</f>
        <v>35</v>
      </c>
      <c r="D29" s="12" t="n">
        <f aca="false">(G29)+(C29)</f>
        <v>50035</v>
      </c>
      <c r="E29" s="0" t="n">
        <f aca="false">(E28)</f>
        <v>0.001</v>
      </c>
      <c r="F29" s="0" t="n">
        <f aca="false">(F28)</f>
        <v>50</v>
      </c>
      <c r="G29" s="0" t="n">
        <f aca="false">(G28)</f>
        <v>50000</v>
      </c>
      <c r="H29" s="12" t="n">
        <f aca="false">(H28)</f>
        <v>58.86</v>
      </c>
      <c r="I29" s="0" t="n">
        <f aca="false">(D29)*(H29)</f>
        <v>2945060.1</v>
      </c>
      <c r="J29" s="0" t="n">
        <f aca="false">(A29)*(H29)</f>
        <v>882900</v>
      </c>
      <c r="K29" s="9" t="n">
        <f aca="false">(D29)*(D29)</f>
        <v>2503501225</v>
      </c>
      <c r="L29" s="9" t="n">
        <f aca="false">(H29)*(H29)</f>
        <v>3464.4996</v>
      </c>
      <c r="M29" s="0" t="n">
        <f aca="false">(E29)*(E29)</f>
        <v>1E-006</v>
      </c>
      <c r="N29" s="0" t="n">
        <f aca="false">(K29)*(L29)</f>
        <v>8673378992612.01</v>
      </c>
      <c r="O29" s="0" t="n">
        <f aca="false">(M29)/(N29)</f>
        <v>1.15295319258135E-019</v>
      </c>
      <c r="P29" s="0" t="n">
        <f aca="false">(S29)/(T29)</f>
        <v>1.11111111111111E-017</v>
      </c>
      <c r="Q29" s="0" t="n">
        <f aca="false">(O29)+(P29)</f>
        <v>1.12264064303692E-017</v>
      </c>
      <c r="R29" s="0" t="n">
        <f aca="false">SQRT(Q29)</f>
        <v>3.35058299857939E-009</v>
      </c>
      <c r="S29" s="0" t="n">
        <f aca="false">(S28)</f>
        <v>1</v>
      </c>
      <c r="T29" s="0" t="n">
        <f aca="false">(T28)</f>
        <v>90000000000000000</v>
      </c>
      <c r="U29" s="12" t="n">
        <f aca="false">1/(R29)</f>
        <v>298455522.643071</v>
      </c>
      <c r="V29" s="0" t="n">
        <f aca="false">(U29)*(U29)</f>
        <v>89075698996148800</v>
      </c>
      <c r="W29" s="0" t="n">
        <f aca="false">(V29)*(S29)</f>
        <v>89075698996148800</v>
      </c>
      <c r="X29" s="0" t="n">
        <f aca="false">(W29)/(T29)</f>
        <v>0.989729988846097</v>
      </c>
      <c r="Y29" s="0" t="n">
        <f aca="false">1-(X29)</f>
        <v>0.0102700111539026</v>
      </c>
      <c r="Z29" s="0" t="n">
        <f aca="false">SQRT(Y29)</f>
        <v>0.101341063512786</v>
      </c>
      <c r="AA29" s="12" t="n">
        <f aca="false">(E29)/(Z29)</f>
        <v>0.00986766830085446</v>
      </c>
      <c r="AB29" s="12" t="n">
        <f aca="false">(AD29)*(T29)</f>
        <v>798090147076902</v>
      </c>
      <c r="AC29" s="0" t="n">
        <f aca="false">(AA29)*(U29)</f>
        <v>2945060.09999999</v>
      </c>
      <c r="AD29" s="0" t="n">
        <f aca="false">(AA29)-(E29)</f>
        <v>0.00886766830085447</v>
      </c>
      <c r="AE29" s="0" t="n">
        <f aca="false">(AC29)/(I29)</f>
        <v>0.999999999999995</v>
      </c>
    </row>
    <row r="30" customFormat="false" ht="12.75" hidden="false" customHeight="false" outlineLevel="0" collapsed="false">
      <c r="A30" s="0" t="n">
        <v>16000</v>
      </c>
      <c r="B30" s="0" t="n">
        <f aca="false">(E30)*(A30)</f>
        <v>16</v>
      </c>
      <c r="C30" s="12" t="n">
        <f aca="false">(F30)-(B30)</f>
        <v>34</v>
      </c>
      <c r="D30" s="12" t="n">
        <f aca="false">(G30)+(C30)</f>
        <v>50034</v>
      </c>
      <c r="E30" s="0" t="n">
        <f aca="false">(E29)</f>
        <v>0.001</v>
      </c>
      <c r="F30" s="0" t="n">
        <f aca="false">(F29)</f>
        <v>50</v>
      </c>
      <c r="G30" s="0" t="n">
        <f aca="false">(G29)</f>
        <v>50000</v>
      </c>
      <c r="H30" s="12" t="n">
        <f aca="false">(H29)</f>
        <v>58.86</v>
      </c>
      <c r="I30" s="0" t="n">
        <f aca="false">(D30)*(H30)</f>
        <v>2945001.24</v>
      </c>
      <c r="J30" s="0" t="n">
        <f aca="false">(A30)*(H30)</f>
        <v>941760</v>
      </c>
      <c r="K30" s="9" t="n">
        <f aca="false">(D30)*(D30)</f>
        <v>2503401156</v>
      </c>
      <c r="L30" s="9" t="n">
        <f aca="false">(H30)*(H30)</f>
        <v>3464.4996</v>
      </c>
      <c r="M30" s="0" t="n">
        <f aca="false">(E30)*(E30)</f>
        <v>1E-006</v>
      </c>
      <c r="N30" s="0" t="n">
        <f aca="false">(K30)*(L30)</f>
        <v>8673032303601.54</v>
      </c>
      <c r="O30" s="0" t="n">
        <f aca="false">(M30)/(N30)</f>
        <v>1.15299927983059E-019</v>
      </c>
      <c r="P30" s="0" t="n">
        <f aca="false">(S30)/(T30)</f>
        <v>1.11111111111111E-017</v>
      </c>
      <c r="Q30" s="0" t="n">
        <f aca="false">(O30)+(P30)</f>
        <v>1.12264110390942E-017</v>
      </c>
      <c r="R30" s="0" t="n">
        <f aca="false">SQRT(Q30)</f>
        <v>3.35058368632902E-009</v>
      </c>
      <c r="S30" s="0" t="n">
        <f aca="false">(S29)</f>
        <v>1</v>
      </c>
      <c r="T30" s="0" t="n">
        <f aca="false">(T29)</f>
        <v>90000000000000000</v>
      </c>
      <c r="U30" s="12" t="n">
        <f aca="false">1/(R30)</f>
        <v>298455461.381305</v>
      </c>
      <c r="V30" s="0" t="n">
        <f aca="false">(U30)*(U30)</f>
        <v>89075662428327300</v>
      </c>
      <c r="W30" s="0" t="n">
        <f aca="false">(V30)*(S30)</f>
        <v>89075662428327300</v>
      </c>
      <c r="X30" s="0" t="n">
        <f aca="false">(W30)/(T30)</f>
        <v>0.989729582536971</v>
      </c>
      <c r="Y30" s="0" t="n">
        <f aca="false">1-(X30)</f>
        <v>0.0102704174630295</v>
      </c>
      <c r="Z30" s="0" t="n">
        <f aca="false">SQRT(Y30)</f>
        <v>0.101343068154805</v>
      </c>
      <c r="AA30" s="12" t="n">
        <f aca="false">(E30)/(Z30)</f>
        <v>0.0098674731109627</v>
      </c>
      <c r="AB30" s="12" t="n">
        <f aca="false">(AD30)*(T30)</f>
        <v>798072579986643</v>
      </c>
      <c r="AC30" s="0" t="n">
        <f aca="false">(AA30)*(U30)</f>
        <v>2945001.23999999</v>
      </c>
      <c r="AD30" s="0" t="n">
        <f aca="false">(AA30)-(E30)</f>
        <v>0.0088674731109627</v>
      </c>
      <c r="AE30" s="0" t="n">
        <f aca="false">(AC30)/(I30)</f>
        <v>0.999999999999996</v>
      </c>
    </row>
    <row r="31" customFormat="false" ht="12.75" hidden="false" customHeight="false" outlineLevel="0" collapsed="false">
      <c r="A31" s="0" t="n">
        <v>17000</v>
      </c>
      <c r="B31" s="0" t="n">
        <f aca="false">(E31)*(A31)</f>
        <v>17</v>
      </c>
      <c r="C31" s="12" t="n">
        <f aca="false">(F31)-(B31)</f>
        <v>33</v>
      </c>
      <c r="D31" s="12" t="n">
        <f aca="false">(G31)+(C31)</f>
        <v>50033</v>
      </c>
      <c r="E31" s="0" t="n">
        <f aca="false">(E30)</f>
        <v>0.001</v>
      </c>
      <c r="F31" s="0" t="n">
        <f aca="false">(F30)</f>
        <v>50</v>
      </c>
      <c r="G31" s="0" t="n">
        <f aca="false">(G30)</f>
        <v>50000</v>
      </c>
      <c r="H31" s="12" t="n">
        <f aca="false">(H30)</f>
        <v>58.86</v>
      </c>
      <c r="I31" s="0" t="n">
        <f aca="false">(D31)*(H31)</f>
        <v>2944942.38</v>
      </c>
      <c r="J31" s="0" t="n">
        <f aca="false">(A31)*(H31)</f>
        <v>1000620</v>
      </c>
      <c r="K31" s="9" t="n">
        <f aca="false">(D31)*(D31)</f>
        <v>2503301089</v>
      </c>
      <c r="L31" s="9" t="n">
        <f aca="false">(H31)*(H31)</f>
        <v>3464.4996</v>
      </c>
      <c r="M31" s="0" t="n">
        <f aca="false">(E31)*(E31)</f>
        <v>1E-006</v>
      </c>
      <c r="N31" s="0" t="n">
        <f aca="false">(K31)*(L31)</f>
        <v>8672685621520.06</v>
      </c>
      <c r="O31" s="0" t="n">
        <f aca="false">(M31)/(N31)</f>
        <v>1.15304536984327E-019</v>
      </c>
      <c r="P31" s="0" t="n">
        <f aca="false">(S31)/(T31)</f>
        <v>1.11111111111111E-017</v>
      </c>
      <c r="Q31" s="0" t="n">
        <f aca="false">(O31)+(P31)</f>
        <v>1.12264156480954E-017</v>
      </c>
      <c r="R31" s="0" t="n">
        <f aca="false">SQRT(Q31)</f>
        <v>3.35058437411975E-009</v>
      </c>
      <c r="S31" s="0" t="n">
        <f aca="false">(S30)</f>
        <v>1</v>
      </c>
      <c r="T31" s="0" t="n">
        <f aca="false">(T30)</f>
        <v>90000000000000000</v>
      </c>
      <c r="U31" s="12" t="n">
        <f aca="false">1/(R31)</f>
        <v>298455400.115902</v>
      </c>
      <c r="V31" s="0" t="n">
        <f aca="false">(U31)*(U31)</f>
        <v>89075625858343300</v>
      </c>
      <c r="W31" s="0" t="n">
        <f aca="false">(V31)*(S31)</f>
        <v>89075625858343300</v>
      </c>
      <c r="X31" s="0" t="n">
        <f aca="false">(W31)/(T31)</f>
        <v>0.989729176203814</v>
      </c>
      <c r="Y31" s="0" t="n">
        <f aca="false">1-(X31)</f>
        <v>0.0102708237961856</v>
      </c>
      <c r="Z31" s="0" t="n">
        <f aca="false">SQRT(Y31)</f>
        <v>0.101345072875723</v>
      </c>
      <c r="AA31" s="12" t="n">
        <f aca="false">(E31)/(Z31)</f>
        <v>0.00986727792111094</v>
      </c>
      <c r="AB31" s="12" t="n">
        <f aca="false">(AD31)*(T31)</f>
        <v>798055012899984</v>
      </c>
      <c r="AC31" s="0" t="n">
        <f aca="false">(AA31)*(U31)</f>
        <v>2944942.37999997</v>
      </c>
      <c r="AD31" s="0" t="n">
        <f aca="false">(AA31)-(E31)</f>
        <v>0.00886727792111093</v>
      </c>
      <c r="AE31" s="0" t="n">
        <f aca="false">(AC31)/(I31)</f>
        <v>0.999999999999991</v>
      </c>
    </row>
    <row r="32" customFormat="false" ht="12.75" hidden="false" customHeight="false" outlineLevel="0" collapsed="false">
      <c r="A32" s="0" t="n">
        <v>18000</v>
      </c>
      <c r="B32" s="0" t="n">
        <f aca="false">(E32)*(A32)</f>
        <v>18</v>
      </c>
      <c r="C32" s="12" t="n">
        <f aca="false">(F32)-(B32)</f>
        <v>32</v>
      </c>
      <c r="D32" s="12" t="n">
        <f aca="false">(G32)+(C32)</f>
        <v>50032</v>
      </c>
      <c r="E32" s="0" t="n">
        <f aca="false">(E31)</f>
        <v>0.001</v>
      </c>
      <c r="F32" s="0" t="n">
        <f aca="false">(F31)</f>
        <v>50</v>
      </c>
      <c r="G32" s="0" t="n">
        <f aca="false">(G31)</f>
        <v>50000</v>
      </c>
      <c r="H32" s="12" t="n">
        <f aca="false">(H31)</f>
        <v>58.86</v>
      </c>
      <c r="I32" s="0" t="n">
        <f aca="false">(D32)*(H32)</f>
        <v>2944883.52</v>
      </c>
      <c r="J32" s="0" t="n">
        <f aca="false">(A32)*(H32)</f>
        <v>1059480</v>
      </c>
      <c r="K32" s="9" t="n">
        <f aca="false">(D32)*(D32)</f>
        <v>2503201024</v>
      </c>
      <c r="L32" s="9" t="n">
        <f aca="false">(H32)*(H32)</f>
        <v>3464.4996</v>
      </c>
      <c r="M32" s="0" t="n">
        <f aca="false">(E32)*(E32)</f>
        <v>1E-006</v>
      </c>
      <c r="N32" s="0" t="n">
        <f aca="false">(K32)*(L32)</f>
        <v>8672338946367.59</v>
      </c>
      <c r="O32" s="0" t="n">
        <f aca="false">(M32)/(N32)</f>
        <v>1.15309146261961E-019</v>
      </c>
      <c r="P32" s="0" t="n">
        <f aca="false">(S32)/(T32)</f>
        <v>1.11111111111111E-017</v>
      </c>
      <c r="Q32" s="0" t="n">
        <f aca="false">(O32)+(P32)</f>
        <v>1.12264202573731E-017</v>
      </c>
      <c r="R32" s="0" t="n">
        <f aca="false">SQRT(Q32)</f>
        <v>3.35058506195158E-009</v>
      </c>
      <c r="S32" s="0" t="n">
        <f aca="false">(S31)</f>
        <v>1</v>
      </c>
      <c r="T32" s="0" t="n">
        <f aca="false">(T31)</f>
        <v>90000000000000000</v>
      </c>
      <c r="U32" s="12" t="n">
        <f aca="false">1/(R32)</f>
        <v>298455338.846864</v>
      </c>
      <c r="V32" s="0" t="n">
        <f aca="false">(U32)*(U32)</f>
        <v>89075589286196500</v>
      </c>
      <c r="W32" s="0" t="n">
        <f aca="false">(V32)*(S32)</f>
        <v>89075589286196500</v>
      </c>
      <c r="X32" s="0" t="n">
        <f aca="false">(W32)/(T32)</f>
        <v>0.989728769846628</v>
      </c>
      <c r="Y32" s="0" t="n">
        <f aca="false">1-(X32)</f>
        <v>0.0102712301533721</v>
      </c>
      <c r="Z32" s="0" t="n">
        <f aca="false">SQRT(Y32)</f>
        <v>0.101347077675541</v>
      </c>
      <c r="AA32" s="12" t="n">
        <f aca="false">(E32)/(Z32)</f>
        <v>0.00986708273129954</v>
      </c>
      <c r="AB32" s="12" t="n">
        <f aca="false">(AD32)*(T32)</f>
        <v>798037445816959</v>
      </c>
      <c r="AC32" s="0" t="n">
        <f aca="false">(AA32)*(U32)</f>
        <v>2944883.52000005</v>
      </c>
      <c r="AD32" s="0" t="n">
        <f aca="false">(AA32)-(E32)</f>
        <v>0.00886708273129954</v>
      </c>
      <c r="AE32" s="0" t="n">
        <f aca="false">(AC32)/(I32)</f>
        <v>1.00000000000002</v>
      </c>
    </row>
    <row r="33" customFormat="false" ht="12.75" hidden="false" customHeight="false" outlineLevel="0" collapsed="false">
      <c r="A33" s="0" t="n">
        <v>19000</v>
      </c>
      <c r="B33" s="0" t="n">
        <f aca="false">(E33)*(A33)</f>
        <v>19</v>
      </c>
      <c r="C33" s="12" t="n">
        <f aca="false">(F33)-(B33)</f>
        <v>31</v>
      </c>
      <c r="D33" s="12" t="n">
        <f aca="false">(G33)+(C33)</f>
        <v>50031</v>
      </c>
      <c r="E33" s="0" t="n">
        <f aca="false">(E32)</f>
        <v>0.001</v>
      </c>
      <c r="F33" s="0" t="n">
        <f aca="false">(F32)</f>
        <v>50</v>
      </c>
      <c r="G33" s="0" t="n">
        <f aca="false">(G32)</f>
        <v>50000</v>
      </c>
      <c r="H33" s="12" t="n">
        <f aca="false">(H32)</f>
        <v>58.86</v>
      </c>
      <c r="I33" s="0" t="n">
        <f aca="false">(D33)*(H33)</f>
        <v>2944824.66</v>
      </c>
      <c r="J33" s="0" t="n">
        <f aca="false">(A33)*(H33)</f>
        <v>1118340</v>
      </c>
      <c r="K33" s="9" t="n">
        <f aca="false">(D33)*(D33)</f>
        <v>2503100961</v>
      </c>
      <c r="L33" s="9" t="n">
        <f aca="false">(H33)*(H33)</f>
        <v>3464.4996</v>
      </c>
      <c r="M33" s="0" t="n">
        <f aca="false">(E33)*(E33)</f>
        <v>1E-006</v>
      </c>
      <c r="N33" s="0" t="n">
        <f aca="false">(K33)*(L33)</f>
        <v>8671992278144.12</v>
      </c>
      <c r="O33" s="0" t="n">
        <f aca="false">(M33)/(N33)</f>
        <v>1.15313755815983E-019</v>
      </c>
      <c r="P33" s="0" t="n">
        <f aca="false">(S33)/(T33)</f>
        <v>1.11111111111111E-017</v>
      </c>
      <c r="Q33" s="0" t="n">
        <f aca="false">(O33)+(P33)</f>
        <v>1.12264248669271E-017</v>
      </c>
      <c r="R33" s="0" t="n">
        <f aca="false">SQRT(Q33)</f>
        <v>3.35058574982451E-009</v>
      </c>
      <c r="S33" s="0" t="n">
        <f aca="false">(S32)</f>
        <v>1</v>
      </c>
      <c r="T33" s="0" t="n">
        <f aca="false">(T32)</f>
        <v>90000000000000000</v>
      </c>
      <c r="U33" s="12" t="n">
        <f aca="false">1/(R33)</f>
        <v>298455277.57419</v>
      </c>
      <c r="V33" s="0" t="n">
        <f aca="false">(U33)*(U33)</f>
        <v>89075552711886700</v>
      </c>
      <c r="W33" s="0" t="n">
        <f aca="false">(V33)*(S33)</f>
        <v>89075552711886700</v>
      </c>
      <c r="X33" s="0" t="n">
        <f aca="false">(W33)/(T33)</f>
        <v>0.989728363465408</v>
      </c>
      <c r="Y33" s="0" t="n">
        <f aca="false">1-(X33)</f>
        <v>0.0102716365345922</v>
      </c>
      <c r="Z33" s="0" t="n">
        <f aca="false">SQRT(Y33)</f>
        <v>0.10134908255427</v>
      </c>
      <c r="AA33" s="12" t="n">
        <f aca="false">(E33)/(Z33)</f>
        <v>0.00986688754152784</v>
      </c>
      <c r="AB33" s="12" t="n">
        <f aca="false">(AD33)*(T33)</f>
        <v>798019878737505</v>
      </c>
      <c r="AC33" s="0" t="n">
        <f aca="false">(AA33)*(U33)</f>
        <v>2944824.66000001</v>
      </c>
      <c r="AD33" s="0" t="n">
        <f aca="false">(AA33)-(E33)</f>
        <v>0.00886688754152784</v>
      </c>
      <c r="AE33" s="0" t="n">
        <f aca="false">(AC33)/(I33)</f>
        <v>1</v>
      </c>
    </row>
    <row r="34" customFormat="false" ht="12.75" hidden="false" customHeight="false" outlineLevel="0" collapsed="false">
      <c r="A34" s="0" t="n">
        <v>20000</v>
      </c>
      <c r="B34" s="0" t="n">
        <f aca="false">(E34)*(A34)</f>
        <v>20</v>
      </c>
      <c r="C34" s="12" t="n">
        <f aca="false">(F34)-(B34)</f>
        <v>30</v>
      </c>
      <c r="D34" s="12" t="n">
        <f aca="false">(G34)+(C34)</f>
        <v>50030</v>
      </c>
      <c r="E34" s="0" t="n">
        <f aca="false">(E33)</f>
        <v>0.001</v>
      </c>
      <c r="F34" s="0" t="n">
        <f aca="false">(F33)</f>
        <v>50</v>
      </c>
      <c r="G34" s="0" t="n">
        <f aca="false">(G33)</f>
        <v>50000</v>
      </c>
      <c r="H34" s="12" t="n">
        <f aca="false">(H33)</f>
        <v>58.86</v>
      </c>
      <c r="I34" s="0" t="n">
        <f aca="false">(D34)*(H34)</f>
        <v>2944765.8</v>
      </c>
      <c r="J34" s="0" t="n">
        <f aca="false">(A34)*(H34)</f>
        <v>1177200</v>
      </c>
      <c r="K34" s="9" t="n">
        <f aca="false">(D34)*(D34)</f>
        <v>2503000900</v>
      </c>
      <c r="L34" s="9" t="n">
        <f aca="false">(H34)*(H34)</f>
        <v>3464.4996</v>
      </c>
      <c r="M34" s="0" t="n">
        <f aca="false">(E34)*(E34)</f>
        <v>1E-006</v>
      </c>
      <c r="N34" s="0" t="n">
        <f aca="false">(K34)*(L34)</f>
        <v>8671645616849.64</v>
      </c>
      <c r="O34" s="0" t="n">
        <f aca="false">(M34)/(N34)</f>
        <v>1.15318365646415E-019</v>
      </c>
      <c r="P34" s="0" t="n">
        <f aca="false">(S34)/(T34)</f>
        <v>1.11111111111111E-017</v>
      </c>
      <c r="Q34" s="0" t="n">
        <f aca="false">(O34)+(P34)</f>
        <v>1.12264294767575E-017</v>
      </c>
      <c r="R34" s="0" t="n">
        <f aca="false">SQRT(Q34)</f>
        <v>3.35058643773855E-009</v>
      </c>
      <c r="S34" s="0" t="n">
        <f aca="false">(S33)</f>
        <v>1</v>
      </c>
      <c r="T34" s="0" t="n">
        <f aca="false">(T33)</f>
        <v>90000000000000000</v>
      </c>
      <c r="U34" s="12" t="n">
        <f aca="false">1/(R34)</f>
        <v>298455216.297879</v>
      </c>
      <c r="V34" s="0" t="n">
        <f aca="false">(U34)*(U34)</f>
        <v>89075516135413800</v>
      </c>
      <c r="W34" s="0" t="n">
        <f aca="false">(V34)*(S34)</f>
        <v>89075516135413800</v>
      </c>
      <c r="X34" s="0" t="n">
        <f aca="false">(W34)/(T34)</f>
        <v>0.989727957060153</v>
      </c>
      <c r="Y34" s="0" t="n">
        <f aca="false">1-(X34)</f>
        <v>0.0102720429398467</v>
      </c>
      <c r="Z34" s="0" t="n">
        <f aca="false">SQRT(Y34)</f>
        <v>0.10135108751191</v>
      </c>
      <c r="AA34" s="12" t="n">
        <f aca="false">(E34)/(Z34)</f>
        <v>0.00986669235179635</v>
      </c>
      <c r="AB34" s="12" t="n">
        <f aca="false">(AD34)*(T34)</f>
        <v>798002311661672</v>
      </c>
      <c r="AC34" s="0" t="n">
        <f aca="false">(AA34)*(U34)</f>
        <v>2944765.80000001</v>
      </c>
      <c r="AD34" s="0" t="n">
        <f aca="false">(AA34)-(E34)</f>
        <v>0.00886669235179635</v>
      </c>
      <c r="AE34" s="0" t="n">
        <f aca="false">(AC34)/(I34)</f>
        <v>1</v>
      </c>
    </row>
    <row r="35" customFormat="false" ht="12.75" hidden="false" customHeight="false" outlineLevel="0" collapsed="false">
      <c r="A35" s="0" t="n">
        <v>21000</v>
      </c>
      <c r="B35" s="0" t="n">
        <f aca="false">(E35)*(A35)</f>
        <v>21</v>
      </c>
      <c r="C35" s="12" t="n">
        <f aca="false">(F35)-(B35)</f>
        <v>29</v>
      </c>
      <c r="D35" s="12" t="n">
        <f aca="false">(G35)+(C35)</f>
        <v>50029</v>
      </c>
      <c r="E35" s="0" t="n">
        <f aca="false">(E34)</f>
        <v>0.001</v>
      </c>
      <c r="F35" s="0" t="n">
        <f aca="false">(F34)</f>
        <v>50</v>
      </c>
      <c r="G35" s="0" t="n">
        <f aca="false">(G34)</f>
        <v>50000</v>
      </c>
      <c r="H35" s="12" t="n">
        <f aca="false">(H34)</f>
        <v>58.86</v>
      </c>
      <c r="I35" s="0" t="n">
        <f aca="false">(D35)*(H35)</f>
        <v>2944706.94</v>
      </c>
      <c r="J35" s="0" t="n">
        <f aca="false">(A35)*(H35)</f>
        <v>1236060</v>
      </c>
      <c r="K35" s="9" t="n">
        <f aca="false">(D35)*(D35)</f>
        <v>2502900841</v>
      </c>
      <c r="L35" s="9" t="n">
        <f aca="false">(H35)*(H35)</f>
        <v>3464.4996</v>
      </c>
      <c r="M35" s="0" t="n">
        <f aca="false">(E35)*(E35)</f>
        <v>1E-006</v>
      </c>
      <c r="N35" s="0" t="n">
        <f aca="false">(K35)*(L35)</f>
        <v>8671298962484.16</v>
      </c>
      <c r="O35" s="0" t="n">
        <f aca="false">(M35)/(N35)</f>
        <v>1.1532297575328E-019</v>
      </c>
      <c r="P35" s="0" t="n">
        <f aca="false">(S35)/(T35)</f>
        <v>1.11111111111111E-017</v>
      </c>
      <c r="Q35" s="0" t="n">
        <f aca="false">(O35)+(P35)</f>
        <v>1.12264340868644E-017</v>
      </c>
      <c r="R35" s="0" t="n">
        <f aca="false">SQRT(Q35)</f>
        <v>3.3505871256937E-009</v>
      </c>
      <c r="S35" s="0" t="n">
        <f aca="false">(S34)</f>
        <v>1</v>
      </c>
      <c r="T35" s="0" t="n">
        <f aca="false">(T34)</f>
        <v>90000000000000000</v>
      </c>
      <c r="U35" s="12" t="n">
        <f aca="false">1/(R35)</f>
        <v>298455155.017932</v>
      </c>
      <c r="V35" s="0" t="n">
        <f aca="false">(U35)*(U35)</f>
        <v>89075479556777600</v>
      </c>
      <c r="W35" s="0" t="n">
        <f aca="false">(V35)*(S35)</f>
        <v>89075479556777600</v>
      </c>
      <c r="X35" s="0" t="n">
        <f aca="false">(W35)/(T35)</f>
        <v>0.989727550630862</v>
      </c>
      <c r="Y35" s="0" t="n">
        <f aca="false">1-(X35)</f>
        <v>0.0102724493691382</v>
      </c>
      <c r="Z35" s="0" t="n">
        <f aca="false">SQRT(Y35)</f>
        <v>0.101353092548467</v>
      </c>
      <c r="AA35" s="12" t="n">
        <f aca="false">(E35)/(Z35)</f>
        <v>0.00986649716210482</v>
      </c>
      <c r="AB35" s="12" t="n">
        <f aca="false">(AD35)*(T35)</f>
        <v>797984744589434</v>
      </c>
      <c r="AC35" s="0" t="n">
        <f aca="false">(AA35)*(U35)</f>
        <v>2944706.93999998</v>
      </c>
      <c r="AD35" s="0" t="n">
        <f aca="false">(AA35)-(E35)</f>
        <v>0.00886649716210482</v>
      </c>
      <c r="AE35" s="0" t="n">
        <f aca="false">(AC35)/(I35)</f>
        <v>0.999999999999992</v>
      </c>
    </row>
    <row r="36" customFormat="false" ht="12.75" hidden="false" customHeight="false" outlineLevel="0" collapsed="false">
      <c r="A36" s="0" t="n">
        <v>22000</v>
      </c>
      <c r="B36" s="0" t="n">
        <f aca="false">(E36)*(A36)</f>
        <v>22</v>
      </c>
      <c r="C36" s="12" t="n">
        <f aca="false">(F36)-(B36)</f>
        <v>28</v>
      </c>
      <c r="D36" s="12" t="n">
        <f aca="false">(G36)+(C36)</f>
        <v>50028</v>
      </c>
      <c r="E36" s="0" t="n">
        <f aca="false">(E35)</f>
        <v>0.001</v>
      </c>
      <c r="F36" s="0" t="n">
        <f aca="false">(F35)</f>
        <v>50</v>
      </c>
      <c r="G36" s="0" t="n">
        <f aca="false">(G35)</f>
        <v>50000</v>
      </c>
      <c r="H36" s="12" t="n">
        <f aca="false">(H35)</f>
        <v>58.86</v>
      </c>
      <c r="I36" s="0" t="n">
        <f aca="false">(D36)*(H36)</f>
        <v>2944648.08</v>
      </c>
      <c r="J36" s="0" t="n">
        <f aca="false">(A36)*(H36)</f>
        <v>1294920</v>
      </c>
      <c r="K36" s="9" t="n">
        <f aca="false">(D36)*(D36)</f>
        <v>2502800784</v>
      </c>
      <c r="L36" s="9" t="n">
        <f aca="false">(H36)*(H36)</f>
        <v>3464.4996</v>
      </c>
      <c r="M36" s="0" t="n">
        <f aca="false">(E36)*(E36)</f>
        <v>1E-006</v>
      </c>
      <c r="N36" s="0" t="n">
        <f aca="false">(K36)*(L36)</f>
        <v>8670952315047.69</v>
      </c>
      <c r="O36" s="0" t="n">
        <f aca="false">(M36)/(N36)</f>
        <v>1.15327586136598E-019</v>
      </c>
      <c r="P36" s="0" t="n">
        <f aca="false">(S36)/(T36)</f>
        <v>1.11111111111111E-017</v>
      </c>
      <c r="Q36" s="0" t="n">
        <f aca="false">(O36)+(P36)</f>
        <v>1.12264386972477E-017</v>
      </c>
      <c r="R36" s="0" t="n">
        <f aca="false">SQRT(Q36)</f>
        <v>3.35058781368997E-009</v>
      </c>
      <c r="S36" s="0" t="n">
        <f aca="false">(S35)</f>
        <v>1</v>
      </c>
      <c r="T36" s="0" t="n">
        <f aca="false">(T35)</f>
        <v>90000000000000000</v>
      </c>
      <c r="U36" s="12" t="n">
        <f aca="false">1/(R36)</f>
        <v>298455093.734347</v>
      </c>
      <c r="V36" s="0" t="n">
        <f aca="false">(U36)*(U36)</f>
        <v>89075442975977900</v>
      </c>
      <c r="W36" s="0" t="n">
        <f aca="false">(V36)*(S36)</f>
        <v>89075442975977900</v>
      </c>
      <c r="X36" s="0" t="n">
        <f aca="false">(W36)/(T36)</f>
        <v>0.989727144177533</v>
      </c>
      <c r="Y36" s="0" t="n">
        <f aca="false">1-(X36)</f>
        <v>0.0102728558224675</v>
      </c>
      <c r="Z36" s="0" t="n">
        <f aca="false">SQRT(Y36)</f>
        <v>0.101355097663943</v>
      </c>
      <c r="AA36" s="12" t="n">
        <f aca="false">(E36)/(Z36)</f>
        <v>0.00986630197245368</v>
      </c>
      <c r="AB36" s="12" t="n">
        <f aca="false">(AD36)*(T36)</f>
        <v>797967177520831</v>
      </c>
      <c r="AC36" s="0" t="n">
        <f aca="false">(AA36)*(U36)</f>
        <v>2944648.08000004</v>
      </c>
      <c r="AD36" s="0" t="n">
        <f aca="false">(AA36)-(E36)</f>
        <v>0.00886630197245368</v>
      </c>
      <c r="AE36" s="0" t="n">
        <f aca="false">(AC36)/(I36)</f>
        <v>1.00000000000001</v>
      </c>
    </row>
    <row r="37" customFormat="false" ht="12.75" hidden="false" customHeight="false" outlineLevel="0" collapsed="false">
      <c r="A37" s="0" t="n">
        <v>23000</v>
      </c>
      <c r="B37" s="0" t="n">
        <f aca="false">(E37)*(A37)</f>
        <v>23</v>
      </c>
      <c r="C37" s="12" t="n">
        <f aca="false">(F37)-(B37)</f>
        <v>27</v>
      </c>
      <c r="D37" s="12" t="n">
        <f aca="false">(G37)+(C37)</f>
        <v>50027</v>
      </c>
      <c r="E37" s="0" t="n">
        <f aca="false">(E36)</f>
        <v>0.001</v>
      </c>
      <c r="F37" s="0" t="n">
        <f aca="false">(F36)</f>
        <v>50</v>
      </c>
      <c r="G37" s="0" t="n">
        <f aca="false">(G36)</f>
        <v>50000</v>
      </c>
      <c r="H37" s="12" t="n">
        <f aca="false">(H36)</f>
        <v>58.86</v>
      </c>
      <c r="I37" s="0" t="n">
        <f aca="false">(D37)*(H37)</f>
        <v>2944589.22</v>
      </c>
      <c r="J37" s="0" t="n">
        <f aca="false">(A37)*(H37)</f>
        <v>1353780</v>
      </c>
      <c r="K37" s="9" t="n">
        <f aca="false">(D37)*(D37)</f>
        <v>2502700729</v>
      </c>
      <c r="L37" s="9" t="n">
        <f aca="false">(H37)*(H37)</f>
        <v>3464.4996</v>
      </c>
      <c r="M37" s="0" t="n">
        <f aca="false">(E37)*(E37)</f>
        <v>1E-006</v>
      </c>
      <c r="N37" s="0" t="n">
        <f aca="false">(K37)*(L37)</f>
        <v>8670605674540.21</v>
      </c>
      <c r="O37" s="0" t="n">
        <f aca="false">(M37)/(N37)</f>
        <v>1.15332196796394E-019</v>
      </c>
      <c r="P37" s="0" t="n">
        <f aca="false">(S37)/(T37)</f>
        <v>1.11111111111111E-017</v>
      </c>
      <c r="Q37" s="0" t="n">
        <f aca="false">(O37)+(P37)</f>
        <v>1.12264433079075E-017</v>
      </c>
      <c r="R37" s="0" t="n">
        <f aca="false">SQRT(Q37)</f>
        <v>3.35058850172735E-009</v>
      </c>
      <c r="S37" s="0" t="n">
        <f aca="false">(S36)</f>
        <v>1</v>
      </c>
      <c r="T37" s="0" t="n">
        <f aca="false">(T36)</f>
        <v>90000000000000000</v>
      </c>
      <c r="U37" s="12" t="n">
        <f aca="false">1/(R37)</f>
        <v>298455032.447125</v>
      </c>
      <c r="V37" s="0" t="n">
        <f aca="false">(U37)*(U37)</f>
        <v>89075406393014600</v>
      </c>
      <c r="W37" s="0" t="n">
        <f aca="false">(V37)*(S37)</f>
        <v>89075406393014600</v>
      </c>
      <c r="X37" s="0" t="n">
        <f aca="false">(W37)/(T37)</f>
        <v>0.989726737700162</v>
      </c>
      <c r="Y37" s="0" t="n">
        <f aca="false">1-(X37)</f>
        <v>0.0102732622998378</v>
      </c>
      <c r="Z37" s="0" t="n">
        <f aca="false">SQRT(Y37)</f>
        <v>0.101357102858348</v>
      </c>
      <c r="AA37" s="12" t="n">
        <f aca="false">(E37)/(Z37)</f>
        <v>0.00986610678284234</v>
      </c>
      <c r="AB37" s="12" t="n">
        <f aca="false">(AD37)*(T37)</f>
        <v>797949610455810</v>
      </c>
      <c r="AC37" s="0" t="n">
        <f aca="false">(AA37)*(U37)</f>
        <v>2944589.22000001</v>
      </c>
      <c r="AD37" s="0" t="n">
        <f aca="false">(AA37)-(E37)</f>
        <v>0.00886610678284234</v>
      </c>
      <c r="AE37" s="0" t="n">
        <f aca="false">(AC37)/(I37)</f>
        <v>1</v>
      </c>
    </row>
    <row r="38" customFormat="false" ht="12.75" hidden="false" customHeight="false" outlineLevel="0" collapsed="false">
      <c r="A38" s="0" t="n">
        <v>24000</v>
      </c>
      <c r="B38" s="0" t="n">
        <f aca="false">(E38)*(A38)</f>
        <v>24</v>
      </c>
      <c r="C38" s="12" t="n">
        <f aca="false">(F38)-(B38)</f>
        <v>26</v>
      </c>
      <c r="D38" s="12" t="n">
        <f aca="false">(G38)+(C38)</f>
        <v>50026</v>
      </c>
      <c r="E38" s="0" t="n">
        <f aca="false">(E37)</f>
        <v>0.001</v>
      </c>
      <c r="F38" s="0" t="n">
        <f aca="false">(F37)</f>
        <v>50</v>
      </c>
      <c r="G38" s="0" t="n">
        <f aca="false">(G37)</f>
        <v>50000</v>
      </c>
      <c r="H38" s="12" t="n">
        <f aca="false">(H37)</f>
        <v>58.86</v>
      </c>
      <c r="I38" s="0" t="n">
        <f aca="false">(D38)*(H38)</f>
        <v>2944530.36</v>
      </c>
      <c r="J38" s="0" t="n">
        <f aca="false">(A38)*(H38)</f>
        <v>1412640</v>
      </c>
      <c r="K38" s="9" t="n">
        <f aca="false">(D38)*(D38)</f>
        <v>2502600676</v>
      </c>
      <c r="L38" s="9" t="n">
        <f aca="false">(H38)*(H38)</f>
        <v>3464.4996</v>
      </c>
      <c r="M38" s="0" t="n">
        <f aca="false">(E38)*(E38)</f>
        <v>1E-006</v>
      </c>
      <c r="N38" s="0" t="n">
        <f aca="false">(K38)*(L38)</f>
        <v>8670259040961.73</v>
      </c>
      <c r="O38" s="0" t="n">
        <f aca="false">(M38)/(N38)</f>
        <v>1.15336807732688E-019</v>
      </c>
      <c r="P38" s="0" t="n">
        <f aca="false">(S38)/(T38)</f>
        <v>1.11111111111111E-017</v>
      </c>
      <c r="Q38" s="0" t="n">
        <f aca="false">(O38)+(P38)</f>
        <v>1.12264479188438E-017</v>
      </c>
      <c r="R38" s="0" t="n">
        <f aca="false">SQRT(Q38)</f>
        <v>3.35058918980585E-009</v>
      </c>
      <c r="S38" s="0" t="n">
        <f aca="false">(S37)</f>
        <v>1</v>
      </c>
      <c r="T38" s="0" t="n">
        <f aca="false">(T37)</f>
        <v>90000000000000000</v>
      </c>
      <c r="U38" s="12" t="n">
        <f aca="false">1/(R38)</f>
        <v>298454971.156266</v>
      </c>
      <c r="V38" s="0" t="n">
        <f aca="false">(U38)*(U38)</f>
        <v>89075369807887400</v>
      </c>
      <c r="W38" s="0" t="n">
        <f aca="false">(V38)*(S38)</f>
        <v>89075369807887400</v>
      </c>
      <c r="X38" s="0" t="n">
        <f aca="false">(W38)/(T38)</f>
        <v>0.989726331198749</v>
      </c>
      <c r="Y38" s="0" t="n">
        <f aca="false">1-(X38)</f>
        <v>0.0102736688012507</v>
      </c>
      <c r="Z38" s="0" t="n">
        <f aca="false">SQRT(Y38)</f>
        <v>0.101359108131685</v>
      </c>
      <c r="AA38" s="12" t="n">
        <f aca="false">(E38)/(Z38)</f>
        <v>0.00986591159327096</v>
      </c>
      <c r="AB38" s="12" t="n">
        <f aca="false">(AD38)*(T38)</f>
        <v>797932043394387</v>
      </c>
      <c r="AC38" s="0" t="n">
        <f aca="false">(AA38)*(U38)</f>
        <v>2944530.35999995</v>
      </c>
      <c r="AD38" s="0" t="n">
        <f aca="false">(AA38)-(E38)</f>
        <v>0.00886591159327096</v>
      </c>
      <c r="AE38" s="0" t="n">
        <f aca="false">(AC38)/(I38)</f>
        <v>0.999999999999984</v>
      </c>
    </row>
    <row r="39" customFormat="false" ht="12.75" hidden="false" customHeight="false" outlineLevel="0" collapsed="false">
      <c r="A39" s="0" t="n">
        <v>25000</v>
      </c>
      <c r="B39" s="0" t="n">
        <f aca="false">(E39)*(A39)</f>
        <v>25</v>
      </c>
      <c r="C39" s="12" t="n">
        <f aca="false">(F39)-(B39)</f>
        <v>25</v>
      </c>
      <c r="D39" s="12" t="n">
        <f aca="false">(G39)+(C39)</f>
        <v>50025</v>
      </c>
      <c r="E39" s="0" t="n">
        <f aca="false">(E38)</f>
        <v>0.001</v>
      </c>
      <c r="F39" s="0" t="n">
        <f aca="false">(F38)</f>
        <v>50</v>
      </c>
      <c r="G39" s="0" t="n">
        <f aca="false">(G38)</f>
        <v>50000</v>
      </c>
      <c r="H39" s="12" t="n">
        <f aca="false">(H38)</f>
        <v>58.86</v>
      </c>
      <c r="I39" s="0" t="n">
        <f aca="false">(D39)*(H39)</f>
        <v>2944471.5</v>
      </c>
      <c r="J39" s="0" t="n">
        <f aca="false">(A39)*(H39)</f>
        <v>1471500</v>
      </c>
      <c r="K39" s="9" t="n">
        <f aca="false">(D39)*(D39)</f>
        <v>2502500625</v>
      </c>
      <c r="L39" s="9" t="n">
        <f aca="false">(H39)*(H39)</f>
        <v>3464.4996</v>
      </c>
      <c r="M39" s="0" t="n">
        <f aca="false">(E39)*(E39)</f>
        <v>1E-006</v>
      </c>
      <c r="N39" s="0" t="n">
        <f aca="false">(K39)*(L39)</f>
        <v>8669912414312.25</v>
      </c>
      <c r="O39" s="0" t="n">
        <f aca="false">(M39)/(N39)</f>
        <v>1.15341418945502E-019</v>
      </c>
      <c r="P39" s="0" t="n">
        <f aca="false">(S39)/(T39)</f>
        <v>1.11111111111111E-017</v>
      </c>
      <c r="Q39" s="0" t="n">
        <f aca="false">(O39)+(P39)</f>
        <v>1.12264525300566E-017</v>
      </c>
      <c r="R39" s="0" t="n">
        <f aca="false">SQRT(Q39)</f>
        <v>3.35058987792547E-009</v>
      </c>
      <c r="S39" s="0" t="n">
        <f aca="false">(S38)</f>
        <v>1</v>
      </c>
      <c r="T39" s="0" t="n">
        <f aca="false">(T38)</f>
        <v>90000000000000000</v>
      </c>
      <c r="U39" s="12" t="n">
        <f aca="false">1/(R39)</f>
        <v>298454909.861769</v>
      </c>
      <c r="V39" s="0" t="n">
        <f aca="false">(U39)*(U39)</f>
        <v>89075333220596400</v>
      </c>
      <c r="W39" s="0" t="n">
        <f aca="false">(V39)*(S39)</f>
        <v>89075333220596400</v>
      </c>
      <c r="X39" s="0" t="n">
        <f aca="false">(W39)/(T39)</f>
        <v>0.989725924673293</v>
      </c>
      <c r="Y39" s="0" t="n">
        <f aca="false">1-(X39)</f>
        <v>0.0102740753267069</v>
      </c>
      <c r="Z39" s="0" t="n">
        <f aca="false">SQRT(Y39)</f>
        <v>0.101361113483953</v>
      </c>
      <c r="AA39" s="12" t="n">
        <f aca="false">(E39)/(Z39)</f>
        <v>0.00986571640374009</v>
      </c>
      <c r="AB39" s="12" t="n">
        <f aca="false">(AD39)*(T39)</f>
        <v>797914476336608</v>
      </c>
      <c r="AC39" s="0" t="n">
        <f aca="false">(AA39)*(U39)</f>
        <v>2944471.50000002</v>
      </c>
      <c r="AD39" s="0" t="n">
        <f aca="false">(AA39)-(E39)</f>
        <v>0.00886571640374009</v>
      </c>
      <c r="AE39" s="0" t="n">
        <f aca="false">(AC39)/(I39)</f>
        <v>1.00000000000001</v>
      </c>
    </row>
    <row r="40" customFormat="false" ht="12.75" hidden="false" customHeight="false" outlineLevel="0" collapsed="false">
      <c r="A40" s="0" t="n">
        <v>26000</v>
      </c>
      <c r="B40" s="0" t="n">
        <f aca="false">(E40)*(A40)</f>
        <v>26</v>
      </c>
      <c r="C40" s="12" t="n">
        <f aca="false">(F40)-(B40)</f>
        <v>24</v>
      </c>
      <c r="D40" s="12" t="n">
        <f aca="false">(G40)+(C40)</f>
        <v>50024</v>
      </c>
      <c r="E40" s="0" t="n">
        <f aca="false">(E39)</f>
        <v>0.001</v>
      </c>
      <c r="F40" s="0" t="n">
        <f aca="false">(F39)</f>
        <v>50</v>
      </c>
      <c r="G40" s="0" t="n">
        <f aca="false">(G39)</f>
        <v>50000</v>
      </c>
      <c r="H40" s="12" t="n">
        <f aca="false">(H39)</f>
        <v>58.86</v>
      </c>
      <c r="I40" s="0" t="n">
        <f aca="false">(D40)*(H40)</f>
        <v>2944412.64</v>
      </c>
      <c r="J40" s="0" t="n">
        <f aca="false">(A40)*(H40)</f>
        <v>1530360</v>
      </c>
      <c r="K40" s="9" t="n">
        <f aca="false">(D40)*(D40)</f>
        <v>2502400576</v>
      </c>
      <c r="L40" s="9" t="n">
        <f aca="false">(H40)*(H40)</f>
        <v>3464.4996</v>
      </c>
      <c r="M40" s="0" t="n">
        <f aca="false">(E40)*(E40)</f>
        <v>1E-006</v>
      </c>
      <c r="N40" s="0" t="n">
        <f aca="false">(K40)*(L40)</f>
        <v>8669565794591.77</v>
      </c>
      <c r="O40" s="0" t="n">
        <f aca="false">(M40)/(N40)</f>
        <v>1.1534603043486E-019</v>
      </c>
      <c r="P40" s="0" t="n">
        <f aca="false">(S40)/(T40)</f>
        <v>1.11111111111111E-017</v>
      </c>
      <c r="Q40" s="0" t="n">
        <f aca="false">(O40)+(P40)</f>
        <v>1.1226457141546E-017</v>
      </c>
      <c r="R40" s="0" t="n">
        <f aca="false">SQRT(Q40)</f>
        <v>3.35059056608622E-009</v>
      </c>
      <c r="S40" s="0" t="n">
        <f aca="false">(S39)</f>
        <v>1</v>
      </c>
      <c r="T40" s="0" t="n">
        <f aca="false">(T39)</f>
        <v>90000000000000000</v>
      </c>
      <c r="U40" s="12" t="n">
        <f aca="false">1/(R40)</f>
        <v>298454848.563633</v>
      </c>
      <c r="V40" s="0" t="n">
        <f aca="false">(U40)*(U40)</f>
        <v>89075296631141100</v>
      </c>
      <c r="W40" s="0" t="n">
        <f aca="false">(V40)*(S40)</f>
        <v>89075296631141100</v>
      </c>
      <c r="X40" s="0" t="n">
        <f aca="false">(W40)/(T40)</f>
        <v>0.98972551812379</v>
      </c>
      <c r="Y40" s="0" t="n">
        <f aca="false">1-(X40)</f>
        <v>0.0102744818762098</v>
      </c>
      <c r="Z40" s="0" t="n">
        <f aca="false">SQRT(Y40)</f>
        <v>0.101363118915165</v>
      </c>
      <c r="AA40" s="12" t="n">
        <f aca="false">(E40)/(Z40)</f>
        <v>0.00986552121424898</v>
      </c>
      <c r="AB40" s="12" t="n">
        <f aca="false">(AD40)*(T40)</f>
        <v>797896909282408</v>
      </c>
      <c r="AC40" s="0" t="n">
        <f aca="false">(AA40)*(U40)</f>
        <v>2944412.63999999</v>
      </c>
      <c r="AD40" s="0" t="n">
        <f aca="false">(AA40)-(E40)</f>
        <v>0.00886552121424898</v>
      </c>
      <c r="AE40" s="0" t="n">
        <f aca="false">(AC40)/(I40)</f>
        <v>0.999999999999996</v>
      </c>
    </row>
    <row r="41" customFormat="false" ht="12.75" hidden="false" customHeight="false" outlineLevel="0" collapsed="false">
      <c r="A41" s="0" t="n">
        <v>27000</v>
      </c>
      <c r="B41" s="0" t="n">
        <f aca="false">(E41)*(A41)</f>
        <v>27</v>
      </c>
      <c r="C41" s="12" t="n">
        <f aca="false">(F41)-(B41)</f>
        <v>23</v>
      </c>
      <c r="D41" s="12" t="n">
        <f aca="false">(G41)+(C41)</f>
        <v>50023</v>
      </c>
      <c r="E41" s="0" t="n">
        <f aca="false">(E40)</f>
        <v>0.001</v>
      </c>
      <c r="F41" s="0" t="n">
        <f aca="false">(F40)</f>
        <v>50</v>
      </c>
      <c r="G41" s="0" t="n">
        <f aca="false">(G40)</f>
        <v>50000</v>
      </c>
      <c r="H41" s="12" t="n">
        <f aca="false">(H40)</f>
        <v>58.86</v>
      </c>
      <c r="I41" s="0" t="n">
        <f aca="false">(D41)*(H41)</f>
        <v>2944353.78</v>
      </c>
      <c r="J41" s="0" t="n">
        <f aca="false">(A41)*(H41)</f>
        <v>1589220</v>
      </c>
      <c r="K41" s="9" t="n">
        <f aca="false">(D41)*(D41)</f>
        <v>2502300529</v>
      </c>
      <c r="L41" s="9" t="n">
        <f aca="false">(H41)*(H41)</f>
        <v>3464.4996</v>
      </c>
      <c r="M41" s="0" t="n">
        <f aca="false">(E41)*(E41)</f>
        <v>1E-006</v>
      </c>
      <c r="N41" s="0" t="n">
        <f aca="false">(K41)*(L41)</f>
        <v>8669219181800.29</v>
      </c>
      <c r="O41" s="0" t="n">
        <f aca="false">(M41)/(N41)</f>
        <v>1.15350642200782E-019</v>
      </c>
      <c r="P41" s="0" t="n">
        <f aca="false">(S41)/(T41)</f>
        <v>1.11111111111111E-017</v>
      </c>
      <c r="Q41" s="0" t="n">
        <f aca="false">(O41)+(P41)</f>
        <v>1.12264617533119E-017</v>
      </c>
      <c r="R41" s="0" t="n">
        <f aca="false">SQRT(Q41)</f>
        <v>3.3505912542881E-009</v>
      </c>
      <c r="S41" s="0" t="n">
        <f aca="false">(S40)</f>
        <v>1</v>
      </c>
      <c r="T41" s="0" t="n">
        <f aca="false">(T40)</f>
        <v>90000000000000000</v>
      </c>
      <c r="U41" s="12" t="n">
        <f aca="false">1/(R41)</f>
        <v>298454787.261859</v>
      </c>
      <c r="V41" s="0" t="n">
        <f aca="false">(U41)*(U41)</f>
        <v>89075260039521600</v>
      </c>
      <c r="W41" s="0" t="n">
        <f aca="false">(V41)*(S41)</f>
        <v>89075260039521600</v>
      </c>
      <c r="X41" s="0" t="n">
        <f aca="false">(W41)/(T41)</f>
        <v>0.98972511155024</v>
      </c>
      <c r="Y41" s="0" t="n">
        <f aca="false">1-(X41)</f>
        <v>0.0102748884497605</v>
      </c>
      <c r="Z41" s="0" t="n">
        <f aca="false">SQRT(Y41)</f>
        <v>0.10136512442532</v>
      </c>
      <c r="AA41" s="12" t="n">
        <f aca="false">(E41)/(Z41)</f>
        <v>0.00986532602479806</v>
      </c>
      <c r="AB41" s="12" t="n">
        <f aca="false">(AD41)*(T41)</f>
        <v>797879342231826</v>
      </c>
      <c r="AC41" s="0" t="n">
        <f aca="false">(AA41)*(U41)</f>
        <v>2944353.77999999</v>
      </c>
      <c r="AD41" s="0" t="n">
        <f aca="false">(AA41)-(E41)</f>
        <v>0.00886532602479806</v>
      </c>
      <c r="AE41" s="0" t="n">
        <f aca="false">(AC41)/(I41)</f>
        <v>0.999999999999996</v>
      </c>
    </row>
    <row r="42" customFormat="false" ht="12.75" hidden="false" customHeight="false" outlineLevel="0" collapsed="false">
      <c r="A42" s="0" t="n">
        <v>28000</v>
      </c>
      <c r="B42" s="0" t="n">
        <f aca="false">(E42)*(A42)</f>
        <v>28</v>
      </c>
      <c r="C42" s="12" t="n">
        <f aca="false">(F42)-(B42)</f>
        <v>22</v>
      </c>
      <c r="D42" s="12" t="n">
        <f aca="false">(G42)+(C42)</f>
        <v>50022</v>
      </c>
      <c r="E42" s="0" t="n">
        <f aca="false">(E41)</f>
        <v>0.001</v>
      </c>
      <c r="F42" s="0" t="n">
        <f aca="false">(F41)</f>
        <v>50</v>
      </c>
      <c r="G42" s="0" t="n">
        <f aca="false">(G41)</f>
        <v>50000</v>
      </c>
      <c r="H42" s="12" t="n">
        <f aca="false">(H41)</f>
        <v>58.86</v>
      </c>
      <c r="I42" s="0" t="n">
        <f aca="false">(D42)*(H42)</f>
        <v>2944294.92</v>
      </c>
      <c r="J42" s="0" t="n">
        <f aca="false">(A42)*(H42)</f>
        <v>1648080</v>
      </c>
      <c r="K42" s="9" t="n">
        <f aca="false">(D42)*(D42)</f>
        <v>2502200484</v>
      </c>
      <c r="L42" s="9" t="n">
        <f aca="false">(H42)*(H42)</f>
        <v>3464.4996</v>
      </c>
      <c r="M42" s="0" t="n">
        <f aca="false">(E42)*(E42)</f>
        <v>1E-006</v>
      </c>
      <c r="N42" s="0" t="n">
        <f aca="false">(K42)*(L42)</f>
        <v>8668872575937.81</v>
      </c>
      <c r="O42" s="0" t="n">
        <f aca="false">(M42)/(N42)</f>
        <v>1.15355254243291E-019</v>
      </c>
      <c r="P42" s="0" t="n">
        <f aca="false">(S42)/(T42)</f>
        <v>1.11111111111111E-017</v>
      </c>
      <c r="Q42" s="0" t="n">
        <f aca="false">(O42)+(P42)</f>
        <v>1.12264663653544E-017</v>
      </c>
      <c r="R42" s="0" t="n">
        <f aca="false">SQRT(Q42)</f>
        <v>3.35059194253111E-009</v>
      </c>
      <c r="S42" s="0" t="n">
        <f aca="false">(S41)</f>
        <v>1</v>
      </c>
      <c r="T42" s="0" t="n">
        <f aca="false">(T41)</f>
        <v>90000000000000000</v>
      </c>
      <c r="U42" s="12" t="n">
        <f aca="false">1/(R42)</f>
        <v>298454725.956446</v>
      </c>
      <c r="V42" s="0" t="n">
        <f aca="false">(U42)*(U42)</f>
        <v>89075223445737500</v>
      </c>
      <c r="W42" s="0" t="n">
        <f aca="false">(V42)*(S42)</f>
        <v>89075223445737500</v>
      </c>
      <c r="X42" s="0" t="n">
        <f aca="false">(W42)/(T42)</f>
        <v>0.989724704952639</v>
      </c>
      <c r="Y42" s="0" t="n">
        <f aca="false">1-(X42)</f>
        <v>0.0102752950473609</v>
      </c>
      <c r="Z42" s="0" t="n">
        <f aca="false">SQRT(Y42)</f>
        <v>0.101367130014423</v>
      </c>
      <c r="AA42" s="12" t="n">
        <f aca="false">(E42)/(Z42)</f>
        <v>0.00986513083538733</v>
      </c>
      <c r="AB42" s="12" t="n">
        <f aca="false">(AD42)*(T42)</f>
        <v>797861775184860</v>
      </c>
      <c r="AC42" s="0" t="n">
        <f aca="false">(AA42)*(U42)</f>
        <v>2944294.92000002</v>
      </c>
      <c r="AD42" s="0" t="n">
        <f aca="false">(AA42)-(E42)</f>
        <v>0.00886513083538734</v>
      </c>
      <c r="AE42" s="0" t="n">
        <f aca="false">(AC42)/(I42)</f>
        <v>1.00000000000001</v>
      </c>
    </row>
    <row r="43" customFormat="false" ht="12.75" hidden="false" customHeight="false" outlineLevel="0" collapsed="false">
      <c r="A43" s="0" t="n">
        <v>29000</v>
      </c>
      <c r="B43" s="0" t="n">
        <f aca="false">(E43)*(A43)</f>
        <v>29</v>
      </c>
      <c r="C43" s="12" t="n">
        <f aca="false">(F43)-(B43)</f>
        <v>21</v>
      </c>
      <c r="D43" s="12" t="n">
        <f aca="false">(G43)+(C43)</f>
        <v>50021</v>
      </c>
      <c r="E43" s="0" t="n">
        <f aca="false">(E42)</f>
        <v>0.001</v>
      </c>
      <c r="F43" s="0" t="n">
        <f aca="false">(F42)</f>
        <v>50</v>
      </c>
      <c r="G43" s="0" t="n">
        <f aca="false">(G42)</f>
        <v>50000</v>
      </c>
      <c r="H43" s="12" t="n">
        <f aca="false">(H42)</f>
        <v>58.86</v>
      </c>
      <c r="I43" s="0" t="n">
        <f aca="false">(D43)*(H43)</f>
        <v>2944236.06</v>
      </c>
      <c r="J43" s="0" t="n">
        <f aca="false">(A43)*(H43)</f>
        <v>1706940</v>
      </c>
      <c r="K43" s="9" t="n">
        <f aca="false">(D43)*(D43)</f>
        <v>2502100441</v>
      </c>
      <c r="L43" s="9" t="n">
        <f aca="false">(H43)*(H43)</f>
        <v>3464.4996</v>
      </c>
      <c r="M43" s="0" t="n">
        <f aca="false">(E43)*(E43)</f>
        <v>1E-006</v>
      </c>
      <c r="N43" s="0" t="n">
        <f aca="false">(K43)*(L43)</f>
        <v>8668525977004.32</v>
      </c>
      <c r="O43" s="0" t="n">
        <f aca="false">(M43)/(N43)</f>
        <v>1.1535986656241E-019</v>
      </c>
      <c r="P43" s="0" t="n">
        <f aca="false">(S43)/(T43)</f>
        <v>1.11111111111111E-017</v>
      </c>
      <c r="Q43" s="0" t="n">
        <f aca="false">(O43)+(P43)</f>
        <v>1.12264709776735E-017</v>
      </c>
      <c r="R43" s="0" t="n">
        <f aca="false">SQRT(Q43)</f>
        <v>3.35059263081526E-009</v>
      </c>
      <c r="S43" s="0" t="n">
        <f aca="false">(S42)</f>
        <v>1</v>
      </c>
      <c r="T43" s="0" t="n">
        <f aca="false">(T42)</f>
        <v>90000000000000000</v>
      </c>
      <c r="U43" s="12" t="n">
        <f aca="false">1/(R43)</f>
        <v>298454664.647395</v>
      </c>
      <c r="V43" s="0" t="n">
        <f aca="false">(U43)*(U43)</f>
        <v>89075186849788800</v>
      </c>
      <c r="W43" s="0" t="n">
        <f aca="false">(V43)*(S43)</f>
        <v>89075186849788800</v>
      </c>
      <c r="X43" s="0" t="n">
        <f aca="false">(W43)/(T43)</f>
        <v>0.989724298330987</v>
      </c>
      <c r="Y43" s="0" t="n">
        <f aca="false">1-(X43)</f>
        <v>0.0102757016690134</v>
      </c>
      <c r="Z43" s="0" t="n">
        <f aca="false">SQRT(Y43)</f>
        <v>0.101369135682482</v>
      </c>
      <c r="AA43" s="12" t="n">
        <f aca="false">(E43)/(Z43)</f>
        <v>0.00986493564601654</v>
      </c>
      <c r="AB43" s="12" t="n">
        <f aca="false">(AD43)*(T43)</f>
        <v>797844208141489</v>
      </c>
      <c r="AC43" s="0" t="n">
        <f aca="false">(AA43)*(U43)</f>
        <v>2944236.06</v>
      </c>
      <c r="AD43" s="0" t="n">
        <f aca="false">(AA43)-(E43)</f>
        <v>0.00886493564601654</v>
      </c>
      <c r="AE43" s="0" t="n">
        <f aca="false">(AC43)/(I43)</f>
        <v>0.999999999999999</v>
      </c>
    </row>
    <row r="44" customFormat="false" ht="12.75" hidden="false" customHeight="false" outlineLevel="0" collapsed="false">
      <c r="A44" s="0" t="n">
        <v>30000</v>
      </c>
      <c r="B44" s="0" t="n">
        <f aca="false">(E44)*(A44)</f>
        <v>30</v>
      </c>
      <c r="C44" s="12" t="n">
        <f aca="false">(F44)-(B44)</f>
        <v>20</v>
      </c>
      <c r="D44" s="12" t="n">
        <f aca="false">(G44)+(C44)</f>
        <v>50020</v>
      </c>
      <c r="E44" s="0" t="n">
        <f aca="false">(E43)</f>
        <v>0.001</v>
      </c>
      <c r="F44" s="0" t="n">
        <f aca="false">(F43)</f>
        <v>50</v>
      </c>
      <c r="G44" s="0" t="n">
        <f aca="false">(G43)</f>
        <v>50000</v>
      </c>
      <c r="H44" s="12" t="n">
        <f aca="false">(H43)</f>
        <v>58.86</v>
      </c>
      <c r="I44" s="0" t="n">
        <f aca="false">(D44)*(H44)</f>
        <v>2944177.2</v>
      </c>
      <c r="J44" s="0" t="n">
        <f aca="false">(A44)*(H44)</f>
        <v>1765800</v>
      </c>
      <c r="K44" s="9" t="n">
        <f aca="false">(D44)*(D44)</f>
        <v>2502000400</v>
      </c>
      <c r="L44" s="9" t="n">
        <f aca="false">(H44)*(H44)</f>
        <v>3464.4996</v>
      </c>
      <c r="M44" s="0" t="n">
        <f aca="false">(E44)*(E44)</f>
        <v>1E-006</v>
      </c>
      <c r="N44" s="0" t="n">
        <f aca="false">(K44)*(L44)</f>
        <v>8668179384999.84</v>
      </c>
      <c r="O44" s="0" t="n">
        <f aca="false">(M44)/(N44)</f>
        <v>1.15364479158159E-019</v>
      </c>
      <c r="P44" s="0" t="n">
        <f aca="false">(S44)/(T44)</f>
        <v>1.11111111111111E-017</v>
      </c>
      <c r="Q44" s="0" t="n">
        <f aca="false">(O44)+(P44)</f>
        <v>1.12264755902693E-017</v>
      </c>
      <c r="R44" s="0" t="n">
        <f aca="false">SQRT(Q44)</f>
        <v>3.35059331914055E-009</v>
      </c>
      <c r="S44" s="0" t="n">
        <f aca="false">(S43)</f>
        <v>1</v>
      </c>
      <c r="T44" s="0" t="n">
        <f aca="false">(T43)</f>
        <v>90000000000000000</v>
      </c>
      <c r="U44" s="12" t="n">
        <f aca="false">1/(R44)</f>
        <v>298454603.334704</v>
      </c>
      <c r="V44" s="0" t="n">
        <f aca="false">(U44)*(U44)</f>
        <v>89075150251675300</v>
      </c>
      <c r="W44" s="0" t="n">
        <f aca="false">(V44)*(S44)</f>
        <v>89075150251675300</v>
      </c>
      <c r="X44" s="0" t="n">
        <f aca="false">(W44)/(T44)</f>
        <v>0.989723891685281</v>
      </c>
      <c r="Y44" s="0" t="n">
        <f aca="false">1-(X44)</f>
        <v>0.0102761083147191</v>
      </c>
      <c r="Z44" s="0" t="n">
        <f aca="false">SQRT(Y44)</f>
        <v>0.101371141429497</v>
      </c>
      <c r="AA44" s="12" t="n">
        <f aca="false">(E44)/(Z44)</f>
        <v>0.009864740456686</v>
      </c>
      <c r="AB44" s="12" t="n">
        <f aca="false">(AD44)*(T44)</f>
        <v>797826641101740</v>
      </c>
      <c r="AC44" s="0" t="n">
        <f aca="false">(AA44)*(U44)</f>
        <v>2944177.20000002</v>
      </c>
      <c r="AD44" s="0" t="n">
        <f aca="false">(AA44)-(E44)</f>
        <v>0.008864740456686</v>
      </c>
      <c r="AE44" s="0" t="n">
        <f aca="false">(AC44)/(I44)</f>
        <v>1.00000000000001</v>
      </c>
    </row>
    <row r="45" customFormat="false" ht="12.75" hidden="false" customHeight="false" outlineLevel="0" collapsed="false">
      <c r="A45" s="0" t="n">
        <v>31000</v>
      </c>
      <c r="B45" s="0" t="n">
        <f aca="false">(E45)*(A45)</f>
        <v>31</v>
      </c>
      <c r="C45" s="12" t="n">
        <f aca="false">(F45)-(B45)</f>
        <v>19</v>
      </c>
      <c r="D45" s="12" t="n">
        <f aca="false">(G45)+(C45)</f>
        <v>50019</v>
      </c>
      <c r="E45" s="0" t="n">
        <f aca="false">(E44)</f>
        <v>0.001</v>
      </c>
      <c r="F45" s="0" t="n">
        <f aca="false">(F44)</f>
        <v>50</v>
      </c>
      <c r="G45" s="0" t="n">
        <f aca="false">(G44)</f>
        <v>50000</v>
      </c>
      <c r="H45" s="12" t="n">
        <f aca="false">(H44)</f>
        <v>58.86</v>
      </c>
      <c r="I45" s="0" t="n">
        <f aca="false">(D45)*(H45)</f>
        <v>2944118.34</v>
      </c>
      <c r="J45" s="0" t="n">
        <f aca="false">(A45)*(H45)</f>
        <v>1824660</v>
      </c>
      <c r="K45" s="9" t="n">
        <f aca="false">(D45)*(D45)</f>
        <v>2501900361</v>
      </c>
      <c r="L45" s="9" t="n">
        <f aca="false">(H45)*(H45)</f>
        <v>3464.4996</v>
      </c>
      <c r="M45" s="0" t="n">
        <f aca="false">(E45)*(E45)</f>
        <v>1E-006</v>
      </c>
      <c r="N45" s="0" t="n">
        <f aca="false">(K45)*(L45)</f>
        <v>8667832799924.36</v>
      </c>
      <c r="O45" s="0" t="n">
        <f aca="false">(M45)/(N45)</f>
        <v>1.15369092030562E-019</v>
      </c>
      <c r="P45" s="0" t="n">
        <f aca="false">(S45)/(T45)</f>
        <v>1.11111111111111E-017</v>
      </c>
      <c r="Q45" s="0" t="n">
        <f aca="false">(O45)+(P45)</f>
        <v>1.12264802031417E-017</v>
      </c>
      <c r="R45" s="0" t="n">
        <f aca="false">SQRT(Q45)</f>
        <v>3.35059400750698E-009</v>
      </c>
      <c r="S45" s="0" t="n">
        <f aca="false">(S44)</f>
        <v>1</v>
      </c>
      <c r="T45" s="0" t="n">
        <f aca="false">(T44)</f>
        <v>90000000000000000</v>
      </c>
      <c r="U45" s="12" t="n">
        <f aca="false">1/(R45)</f>
        <v>298454542.018373</v>
      </c>
      <c r="V45" s="0" t="n">
        <f aca="false">(U45)*(U45)</f>
        <v>89075113651396700</v>
      </c>
      <c r="W45" s="0" t="n">
        <f aca="false">(V45)*(S45)</f>
        <v>89075113651396700</v>
      </c>
      <c r="X45" s="0" t="n">
        <f aca="false">(W45)/(T45)</f>
        <v>0.989723485015519</v>
      </c>
      <c r="Y45" s="0" t="n">
        <f aca="false">1-(X45)</f>
        <v>0.0102765149844811</v>
      </c>
      <c r="Z45" s="0" t="n">
        <f aca="false">SQRT(Y45)</f>
        <v>0.101373147255479</v>
      </c>
      <c r="AA45" s="12" t="n">
        <f aca="false">(E45)/(Z45)</f>
        <v>0.00986454526739524</v>
      </c>
      <c r="AB45" s="12" t="n">
        <f aca="false">(AD45)*(T45)</f>
        <v>797809074065571</v>
      </c>
      <c r="AC45" s="0" t="n">
        <f aca="false">(AA45)*(U45)</f>
        <v>2944118.33999995</v>
      </c>
      <c r="AD45" s="0" t="n">
        <f aca="false">(AA45)-(E45)</f>
        <v>0.00886454526739524</v>
      </c>
      <c r="AE45" s="0" t="n">
        <f aca="false">(AC45)/(I45)</f>
        <v>0.999999999999984</v>
      </c>
    </row>
    <row r="46" customFormat="false" ht="12.75" hidden="false" customHeight="false" outlineLevel="0" collapsed="false">
      <c r="A46" s="0" t="n">
        <v>32000</v>
      </c>
      <c r="B46" s="0" t="n">
        <f aca="false">(E46)*(A46)</f>
        <v>32</v>
      </c>
      <c r="C46" s="12" t="n">
        <f aca="false">(F46)-(B46)</f>
        <v>18</v>
      </c>
      <c r="D46" s="12" t="n">
        <f aca="false">(G46)+(C46)</f>
        <v>50018</v>
      </c>
      <c r="E46" s="0" t="n">
        <f aca="false">(E45)</f>
        <v>0.001</v>
      </c>
      <c r="F46" s="0" t="n">
        <f aca="false">(F45)</f>
        <v>50</v>
      </c>
      <c r="G46" s="0" t="n">
        <f aca="false">(G45)</f>
        <v>50000</v>
      </c>
      <c r="H46" s="12" t="n">
        <f aca="false">(H45)</f>
        <v>58.86</v>
      </c>
      <c r="I46" s="0" t="n">
        <f aca="false">(D46)*(H46)</f>
        <v>2944059.48</v>
      </c>
      <c r="J46" s="0" t="n">
        <f aca="false">(A46)*(H46)</f>
        <v>1883520</v>
      </c>
      <c r="K46" s="9" t="n">
        <f aca="false">(D46)*(D46)</f>
        <v>2501800324</v>
      </c>
      <c r="L46" s="9" t="n">
        <f aca="false">(H46)*(H46)</f>
        <v>3464.4996</v>
      </c>
      <c r="M46" s="0" t="n">
        <f aca="false">(E46)*(E46)</f>
        <v>1E-006</v>
      </c>
      <c r="N46" s="0" t="n">
        <f aca="false">(K46)*(L46)</f>
        <v>8667486221777.87</v>
      </c>
      <c r="O46" s="0" t="n">
        <f aca="false">(M46)/(N46)</f>
        <v>1.15373705179641E-019</v>
      </c>
      <c r="P46" s="0" t="n">
        <f aca="false">(S46)/(T46)</f>
        <v>1.11111111111111E-017</v>
      </c>
      <c r="Q46" s="0" t="n">
        <f aca="false">(O46)+(P46)</f>
        <v>1.12264848162908E-017</v>
      </c>
      <c r="R46" s="0" t="n">
        <f aca="false">SQRT(Q46)</f>
        <v>3.35059469591456E-009</v>
      </c>
      <c r="S46" s="0" t="n">
        <f aca="false">(S45)</f>
        <v>1</v>
      </c>
      <c r="T46" s="0" t="n">
        <f aca="false">(T45)</f>
        <v>90000000000000000</v>
      </c>
      <c r="U46" s="12" t="n">
        <f aca="false">1/(R46)</f>
        <v>298454480.698402</v>
      </c>
      <c r="V46" s="0" t="n">
        <f aca="false">(U46)*(U46)</f>
        <v>89075077048953000</v>
      </c>
      <c r="W46" s="0" t="n">
        <f aca="false">(V46)*(S46)</f>
        <v>89075077048953000</v>
      </c>
      <c r="X46" s="0" t="n">
        <f aca="false">(W46)/(T46)</f>
        <v>0.9897230783217</v>
      </c>
      <c r="Y46" s="0" t="n">
        <f aca="false">1-(X46)</f>
        <v>0.0102769216782997</v>
      </c>
      <c r="Z46" s="0" t="n">
        <f aca="false">SQRT(Y46)</f>
        <v>0.101375153160426</v>
      </c>
      <c r="AA46" s="12" t="n">
        <f aca="false">(E46)/(Z46)</f>
        <v>0.00986435007814495</v>
      </c>
      <c r="AB46" s="12" t="n">
        <f aca="false">(AD46)*(T46)</f>
        <v>797791507033045</v>
      </c>
      <c r="AC46" s="0" t="n">
        <f aca="false">(AA46)*(U46)</f>
        <v>2944059.47999999</v>
      </c>
      <c r="AD46" s="0" t="n">
        <f aca="false">(AA46)-(E46)</f>
        <v>0.00886435007814495</v>
      </c>
      <c r="AE46" s="0" t="n">
        <f aca="false">(AC46)/(I46)</f>
        <v>0.999999999999998</v>
      </c>
    </row>
    <row r="47" customFormat="false" ht="12.75" hidden="false" customHeight="false" outlineLevel="0" collapsed="false">
      <c r="A47" s="0" t="n">
        <v>33000</v>
      </c>
      <c r="B47" s="0" t="n">
        <f aca="false">(E47)*(A47)</f>
        <v>33</v>
      </c>
      <c r="C47" s="12" t="n">
        <f aca="false">(F47)-(B47)</f>
        <v>17</v>
      </c>
      <c r="D47" s="12" t="n">
        <f aca="false">(G47)+(C47)</f>
        <v>50017</v>
      </c>
      <c r="E47" s="0" t="n">
        <f aca="false">(E46)</f>
        <v>0.001</v>
      </c>
      <c r="F47" s="0" t="n">
        <f aca="false">(F46)</f>
        <v>50</v>
      </c>
      <c r="G47" s="0" t="n">
        <f aca="false">(G46)</f>
        <v>50000</v>
      </c>
      <c r="H47" s="12" t="n">
        <f aca="false">(H46)</f>
        <v>58.86</v>
      </c>
      <c r="I47" s="0" t="n">
        <f aca="false">(D47)*(H47)</f>
        <v>2944000.62</v>
      </c>
      <c r="J47" s="0" t="n">
        <f aca="false">(A47)*(H47)</f>
        <v>1942380</v>
      </c>
      <c r="K47" s="9" t="n">
        <f aca="false">(D47)*(D47)</f>
        <v>2501700289</v>
      </c>
      <c r="L47" s="9" t="n">
        <f aca="false">(H47)*(H47)</f>
        <v>3464.4996</v>
      </c>
      <c r="M47" s="0" t="n">
        <f aca="false">(E47)*(E47)</f>
        <v>1E-006</v>
      </c>
      <c r="N47" s="0" t="n">
        <f aca="false">(K47)*(L47)</f>
        <v>8667139650560.39</v>
      </c>
      <c r="O47" s="0" t="n">
        <f aca="false">(M47)/(N47)</f>
        <v>1.15378318605417E-019</v>
      </c>
      <c r="P47" s="0" t="n">
        <f aca="false">(S47)/(T47)</f>
        <v>1.11111111111111E-017</v>
      </c>
      <c r="Q47" s="0" t="n">
        <f aca="false">(O47)+(P47)</f>
        <v>1.12264894297165E-017</v>
      </c>
      <c r="R47" s="0" t="n">
        <f aca="false">SQRT(Q47)</f>
        <v>3.35059538436328E-009</v>
      </c>
      <c r="S47" s="0" t="n">
        <f aca="false">(S46)</f>
        <v>1</v>
      </c>
      <c r="T47" s="0" t="n">
        <f aca="false">(T46)</f>
        <v>90000000000000000</v>
      </c>
      <c r="U47" s="12" t="n">
        <f aca="false">1/(R47)</f>
        <v>298454419.374792</v>
      </c>
      <c r="V47" s="0" t="n">
        <f aca="false">(U47)*(U47)</f>
        <v>89075040444344000</v>
      </c>
      <c r="W47" s="0" t="n">
        <f aca="false">(V47)*(S47)</f>
        <v>89075040444344000</v>
      </c>
      <c r="X47" s="0" t="n">
        <f aca="false">(W47)/(T47)</f>
        <v>0.989722671603822</v>
      </c>
      <c r="Y47" s="0" t="n">
        <f aca="false">1-(X47)</f>
        <v>0.0102773283961778</v>
      </c>
      <c r="Z47" s="0" t="n">
        <f aca="false">SQRT(Y47)</f>
        <v>0.101377159144345</v>
      </c>
      <c r="AA47" s="12" t="n">
        <f aca="false">(E47)/(Z47)</f>
        <v>0.00986415488893471</v>
      </c>
      <c r="AB47" s="12" t="n">
        <f aca="false">(AD47)*(T47)</f>
        <v>797773940004124</v>
      </c>
      <c r="AC47" s="0" t="n">
        <f aca="false">(AA47)*(U47)</f>
        <v>2944000.62000002</v>
      </c>
      <c r="AD47" s="0" t="n">
        <f aca="false">(AA47)-(E47)</f>
        <v>0.00886415488893471</v>
      </c>
      <c r="AE47" s="0" t="n">
        <f aca="false">(AC47)/(I47)</f>
        <v>1.00000000000001</v>
      </c>
    </row>
    <row r="48" customFormat="false" ht="12.75" hidden="false" customHeight="false" outlineLevel="0" collapsed="false">
      <c r="A48" s="0" t="n">
        <v>34000</v>
      </c>
      <c r="B48" s="0" t="n">
        <f aca="false">(E48)*(A48)</f>
        <v>34</v>
      </c>
      <c r="C48" s="12" t="n">
        <f aca="false">(F48)-(B48)</f>
        <v>16</v>
      </c>
      <c r="D48" s="12" t="n">
        <f aca="false">(G48)+(C48)</f>
        <v>50016</v>
      </c>
      <c r="E48" s="0" t="n">
        <f aca="false">(E47)</f>
        <v>0.001</v>
      </c>
      <c r="F48" s="0" t="n">
        <f aca="false">(F47)</f>
        <v>50</v>
      </c>
      <c r="G48" s="0" t="n">
        <f aca="false">(G47)</f>
        <v>50000</v>
      </c>
      <c r="H48" s="12" t="n">
        <f aca="false">(H47)</f>
        <v>58.86</v>
      </c>
      <c r="I48" s="0" t="n">
        <f aca="false">(D48)*(H48)</f>
        <v>2943941.76</v>
      </c>
      <c r="J48" s="0" t="n">
        <f aca="false">(A48)*(H48)</f>
        <v>2001240</v>
      </c>
      <c r="K48" s="9" t="n">
        <f aca="false">(D48)*(D48)</f>
        <v>2501600256</v>
      </c>
      <c r="L48" s="9" t="n">
        <f aca="false">(H48)*(H48)</f>
        <v>3464.4996</v>
      </c>
      <c r="M48" s="0" t="n">
        <f aca="false">(E48)*(E48)</f>
        <v>1E-006</v>
      </c>
      <c r="N48" s="0" t="n">
        <f aca="false">(K48)*(L48)</f>
        <v>8666793086271.9</v>
      </c>
      <c r="O48" s="0" t="n">
        <f aca="false">(M48)/(N48)</f>
        <v>1.15382932307913E-019</v>
      </c>
      <c r="P48" s="0" t="n">
        <f aca="false">(S48)/(T48)</f>
        <v>1.11111111111111E-017</v>
      </c>
      <c r="Q48" s="0" t="n">
        <f aca="false">(O48)+(P48)</f>
        <v>1.1226494043419E-017</v>
      </c>
      <c r="R48" s="0" t="n">
        <f aca="false">SQRT(Q48)</f>
        <v>3.35059607285316E-009</v>
      </c>
      <c r="S48" s="0" t="n">
        <f aca="false">(S47)</f>
        <v>1</v>
      </c>
      <c r="T48" s="0" t="n">
        <f aca="false">(T47)</f>
        <v>90000000000000000</v>
      </c>
      <c r="U48" s="12" t="n">
        <f aca="false">1/(R48)</f>
        <v>298454358.04754</v>
      </c>
      <c r="V48" s="0" t="n">
        <f aca="false">(U48)*(U48)</f>
        <v>89075003837569500</v>
      </c>
      <c r="W48" s="0" t="n">
        <f aca="false">(V48)*(S48)</f>
        <v>89075003837569500</v>
      </c>
      <c r="X48" s="0" t="n">
        <f aca="false">(W48)/(T48)</f>
        <v>0.989722264861883</v>
      </c>
      <c r="Y48" s="0" t="n">
        <f aca="false">1-(X48)</f>
        <v>0.0102777351381171</v>
      </c>
      <c r="Z48" s="0" t="n">
        <f aca="false">SQRT(Y48)</f>
        <v>0.101379165207241</v>
      </c>
      <c r="AA48" s="12" t="n">
        <f aca="false">(E48)/(Z48)</f>
        <v>0.00986395969976454</v>
      </c>
      <c r="AB48" s="12" t="n">
        <f aca="false">(AD48)*(T48)</f>
        <v>797756372978809</v>
      </c>
      <c r="AC48" s="0" t="n">
        <f aca="false">(AA48)*(U48)</f>
        <v>2943941.76000003</v>
      </c>
      <c r="AD48" s="0" t="n">
        <f aca="false">(AA48)-(E48)</f>
        <v>0.00886395969976454</v>
      </c>
      <c r="AE48" s="0" t="n">
        <f aca="false">(AC48)/(I48)</f>
        <v>1.00000000000001</v>
      </c>
    </row>
    <row r="49" customFormat="false" ht="12.75" hidden="false" customHeight="false" outlineLevel="0" collapsed="false">
      <c r="A49" s="0" t="n">
        <v>35000</v>
      </c>
      <c r="B49" s="0" t="n">
        <f aca="false">(E49)*(A49)</f>
        <v>35</v>
      </c>
      <c r="C49" s="12" t="n">
        <f aca="false">(F49)-(B49)</f>
        <v>15</v>
      </c>
      <c r="D49" s="12" t="n">
        <f aca="false">(G49)+(C49)</f>
        <v>50015</v>
      </c>
      <c r="E49" s="0" t="n">
        <f aca="false">(E48)</f>
        <v>0.001</v>
      </c>
      <c r="F49" s="0" t="n">
        <f aca="false">(F48)</f>
        <v>50</v>
      </c>
      <c r="G49" s="0" t="n">
        <f aca="false">(G48)</f>
        <v>50000</v>
      </c>
      <c r="H49" s="12" t="n">
        <f aca="false">(H48)</f>
        <v>58.86</v>
      </c>
      <c r="I49" s="0" t="n">
        <f aca="false">(D49)*(H49)</f>
        <v>2943882.9</v>
      </c>
      <c r="J49" s="0" t="n">
        <f aca="false">(A49)*(H49)</f>
        <v>2060100</v>
      </c>
      <c r="K49" s="9" t="n">
        <f aca="false">(D49)*(D49)</f>
        <v>2501500225</v>
      </c>
      <c r="L49" s="9" t="n">
        <f aca="false">(H49)*(H49)</f>
        <v>3464.4996</v>
      </c>
      <c r="M49" s="0" t="n">
        <f aca="false">(E49)*(E49)</f>
        <v>1E-006</v>
      </c>
      <c r="N49" s="0" t="n">
        <f aca="false">(K49)*(L49)</f>
        <v>8666446528912.41</v>
      </c>
      <c r="O49" s="0" t="n">
        <f aca="false">(M49)/(N49)</f>
        <v>1.15387546287151E-019</v>
      </c>
      <c r="P49" s="0" t="n">
        <f aca="false">(S49)/(T49)</f>
        <v>1.11111111111111E-017</v>
      </c>
      <c r="Q49" s="0" t="n">
        <f aca="false">(O49)+(P49)</f>
        <v>1.12264986573983E-017</v>
      </c>
      <c r="R49" s="0" t="n">
        <f aca="false">SQRT(Q49)</f>
        <v>3.3505967613842E-009</v>
      </c>
      <c r="S49" s="0" t="n">
        <f aca="false">(S48)</f>
        <v>1</v>
      </c>
      <c r="T49" s="0" t="n">
        <f aca="false">(T48)</f>
        <v>90000000000000000</v>
      </c>
      <c r="U49" s="12" t="n">
        <f aca="false">1/(R49)</f>
        <v>298454296.716648</v>
      </c>
      <c r="V49" s="0" t="n">
        <f aca="false">(U49)*(U49)</f>
        <v>89074967228629200</v>
      </c>
      <c r="W49" s="0" t="n">
        <f aca="false">(V49)*(S49)</f>
        <v>89074967228629200</v>
      </c>
      <c r="X49" s="0" t="n">
        <f aca="false">(W49)/(T49)</f>
        <v>0.98972185809588</v>
      </c>
      <c r="Y49" s="0" t="n">
        <f aca="false">1-(X49)</f>
        <v>0.01027814190412</v>
      </c>
      <c r="Z49" s="0" t="n">
        <f aca="false">SQRT(Y49)</f>
        <v>0.101381171349122</v>
      </c>
      <c r="AA49" s="12" t="n">
        <f aca="false">(E49)/(Z49)</f>
        <v>0.00986376451063427</v>
      </c>
      <c r="AB49" s="12" t="n">
        <f aca="false">(AD49)*(T49)</f>
        <v>797738805957084</v>
      </c>
      <c r="AC49" s="0" t="n">
        <f aca="false">(AA49)*(U49)</f>
        <v>2943882.89999999</v>
      </c>
      <c r="AD49" s="0" t="n">
        <f aca="false">(AA49)-(E49)</f>
        <v>0.00886376451063426</v>
      </c>
      <c r="AE49" s="0" t="n">
        <f aca="false">(AC49)/(I49)</f>
        <v>0.999999999999995</v>
      </c>
    </row>
    <row r="50" customFormat="false" ht="12.75" hidden="false" customHeight="false" outlineLevel="0" collapsed="false">
      <c r="A50" s="0" t="n">
        <v>36000</v>
      </c>
      <c r="B50" s="0" t="n">
        <f aca="false">(E50)*(A50)</f>
        <v>36</v>
      </c>
      <c r="C50" s="12" t="n">
        <f aca="false">(F50)-(B50)</f>
        <v>14</v>
      </c>
      <c r="D50" s="12" t="n">
        <f aca="false">(G50)+(C50)</f>
        <v>50014</v>
      </c>
      <c r="E50" s="0" t="n">
        <f aca="false">(E49)</f>
        <v>0.001</v>
      </c>
      <c r="F50" s="0" t="n">
        <f aca="false">(F49)</f>
        <v>50</v>
      </c>
      <c r="G50" s="0" t="n">
        <f aca="false">(G49)</f>
        <v>50000</v>
      </c>
      <c r="H50" s="12" t="n">
        <f aca="false">(H49)</f>
        <v>58.86</v>
      </c>
      <c r="I50" s="0" t="n">
        <f aca="false">(D50)*(H50)</f>
        <v>2943824.04</v>
      </c>
      <c r="J50" s="0" t="n">
        <f aca="false">(A50)*(H50)</f>
        <v>2118960</v>
      </c>
      <c r="K50" s="9" t="n">
        <f aca="false">(D50)*(D50)</f>
        <v>2501400196</v>
      </c>
      <c r="L50" s="9" t="n">
        <f aca="false">(H50)*(H50)</f>
        <v>3464.4996</v>
      </c>
      <c r="M50" s="0" t="n">
        <f aca="false">(E50)*(E50)</f>
        <v>1E-006</v>
      </c>
      <c r="N50" s="0" t="n">
        <f aca="false">(K50)*(L50)</f>
        <v>8666099978481.92</v>
      </c>
      <c r="O50" s="0" t="n">
        <f aca="false">(M50)/(N50)</f>
        <v>1.15392160543153E-019</v>
      </c>
      <c r="P50" s="0" t="n">
        <f aca="false">(S50)/(T50)</f>
        <v>1.11111111111111E-017</v>
      </c>
      <c r="Q50" s="0" t="n">
        <f aca="false">(O50)+(P50)</f>
        <v>1.12265032716543E-017</v>
      </c>
      <c r="R50" s="0" t="n">
        <f aca="false">SQRT(Q50)</f>
        <v>3.35059744995639E-009</v>
      </c>
      <c r="S50" s="0" t="n">
        <f aca="false">(S49)</f>
        <v>1</v>
      </c>
      <c r="T50" s="0" t="n">
        <f aca="false">(T49)</f>
        <v>90000000000000000</v>
      </c>
      <c r="U50" s="12" t="n">
        <f aca="false">1/(R50)</f>
        <v>298454235.382115</v>
      </c>
      <c r="V50" s="0" t="n">
        <f aca="false">(U50)*(U50)</f>
        <v>89074930617523100</v>
      </c>
      <c r="W50" s="0" t="n">
        <f aca="false">(V50)*(S50)</f>
        <v>89074930617523100</v>
      </c>
      <c r="X50" s="0" t="n">
        <f aca="false">(W50)/(T50)</f>
        <v>0.989721451305813</v>
      </c>
      <c r="Y50" s="0" t="n">
        <f aca="false">1-(X50)</f>
        <v>0.0102785486941875</v>
      </c>
      <c r="Z50" s="0" t="n">
        <f aca="false">SQRT(Y50)</f>
        <v>0.101383177569987</v>
      </c>
      <c r="AA50" s="12" t="n">
        <f aca="false">(E50)/(Z50)</f>
        <v>0.00986356932154427</v>
      </c>
      <c r="AB50" s="12" t="n">
        <f aca="false">(AD50)*(T50)</f>
        <v>797721238938984</v>
      </c>
      <c r="AC50" s="0" t="n">
        <f aca="false">(AA50)*(U50)</f>
        <v>2943824.03999999</v>
      </c>
      <c r="AD50" s="0" t="n">
        <f aca="false">(AA50)-(E50)</f>
        <v>0.00886356932154427</v>
      </c>
      <c r="AE50" s="0" t="n">
        <f aca="false">(AC50)/(I50)</f>
        <v>0.999999999999995</v>
      </c>
    </row>
    <row r="51" customFormat="false" ht="12.75" hidden="false" customHeight="false" outlineLevel="0" collapsed="false">
      <c r="A51" s="0" t="n">
        <v>37000</v>
      </c>
      <c r="B51" s="0" t="n">
        <f aca="false">(E51)*(A51)</f>
        <v>37</v>
      </c>
      <c r="C51" s="12" t="n">
        <f aca="false">(F51)-(B51)</f>
        <v>13</v>
      </c>
      <c r="D51" s="12" t="n">
        <f aca="false">(G51)+(C51)</f>
        <v>50013</v>
      </c>
      <c r="E51" s="0" t="n">
        <f aca="false">(E50)</f>
        <v>0.001</v>
      </c>
      <c r="F51" s="0" t="n">
        <f aca="false">(F50)</f>
        <v>50</v>
      </c>
      <c r="G51" s="0" t="n">
        <f aca="false">(G50)</f>
        <v>50000</v>
      </c>
      <c r="H51" s="12" t="n">
        <f aca="false">(H50)</f>
        <v>58.86</v>
      </c>
      <c r="I51" s="0" t="n">
        <f aca="false">(D51)*(H51)</f>
        <v>2943765.18</v>
      </c>
      <c r="J51" s="0" t="n">
        <f aca="false">(A51)*(H51)</f>
        <v>2177820</v>
      </c>
      <c r="K51" s="9" t="n">
        <f aca="false">(D51)*(D51)</f>
        <v>2501300169</v>
      </c>
      <c r="L51" s="9" t="n">
        <f aca="false">(H51)*(H51)</f>
        <v>3464.4996</v>
      </c>
      <c r="M51" s="0" t="n">
        <f aca="false">(E51)*(E51)</f>
        <v>1E-006</v>
      </c>
      <c r="N51" s="0" t="n">
        <f aca="false">(K51)*(L51)</f>
        <v>8665753434980.43</v>
      </c>
      <c r="O51" s="0" t="n">
        <f aca="false">(M51)/(N51)</f>
        <v>1.15396775075941E-019</v>
      </c>
      <c r="P51" s="0" t="n">
        <f aca="false">(S51)/(T51)</f>
        <v>1.11111111111111E-017</v>
      </c>
      <c r="Q51" s="0" t="n">
        <f aca="false">(O51)+(P51)</f>
        <v>1.12265078861871E-017</v>
      </c>
      <c r="R51" s="0" t="n">
        <f aca="false">SQRT(Q51)</f>
        <v>3.35059813856975E-009</v>
      </c>
      <c r="S51" s="0" t="n">
        <f aca="false">(S50)</f>
        <v>1</v>
      </c>
      <c r="T51" s="0" t="n">
        <f aca="false">(T50)</f>
        <v>90000000000000000</v>
      </c>
      <c r="U51" s="12" t="n">
        <f aca="false">1/(R51)</f>
        <v>298454174.043941</v>
      </c>
      <c r="V51" s="0" t="n">
        <f aca="false">(U51)*(U51)</f>
        <v>89074894004251000</v>
      </c>
      <c r="W51" s="0" t="n">
        <f aca="false">(V51)*(S51)</f>
        <v>89074894004251000</v>
      </c>
      <c r="X51" s="0" t="n">
        <f aca="false">(W51)/(T51)</f>
        <v>0.989721044491678</v>
      </c>
      <c r="Y51" s="0" t="n">
        <f aca="false">1-(X51)</f>
        <v>0.0102789555083218</v>
      </c>
      <c r="Z51" s="0" t="n">
        <f aca="false">SQRT(Y51)</f>
        <v>0.101385183869843</v>
      </c>
      <c r="AA51" s="12" t="n">
        <f aca="false">(E51)/(Z51)</f>
        <v>0.00986337413249445</v>
      </c>
      <c r="AB51" s="12" t="n">
        <f aca="false">(AD51)*(T51)</f>
        <v>797703671924501</v>
      </c>
      <c r="AC51" s="0" t="n">
        <f aca="false">(AA51)*(U51)</f>
        <v>2943765.18000001</v>
      </c>
      <c r="AD51" s="0" t="n">
        <f aca="false">(AA51)-(E51)</f>
        <v>0.00886337413249445</v>
      </c>
      <c r="AE51" s="0" t="n">
        <f aca="false">(AC51)/(I51)</f>
        <v>1</v>
      </c>
    </row>
    <row r="52" customFormat="false" ht="12.75" hidden="false" customHeight="false" outlineLevel="0" collapsed="false">
      <c r="A52" s="0" t="n">
        <v>38000</v>
      </c>
      <c r="B52" s="0" t="n">
        <f aca="false">(E52)*(A52)</f>
        <v>38</v>
      </c>
      <c r="C52" s="12" t="n">
        <f aca="false">(F52)-(B52)</f>
        <v>12</v>
      </c>
      <c r="D52" s="12" t="n">
        <f aca="false">(G52)+(C52)</f>
        <v>50012</v>
      </c>
      <c r="E52" s="0" t="n">
        <f aca="false">(E51)</f>
        <v>0.001</v>
      </c>
      <c r="F52" s="0" t="n">
        <f aca="false">(F51)</f>
        <v>50</v>
      </c>
      <c r="G52" s="0" t="n">
        <f aca="false">(G51)</f>
        <v>50000</v>
      </c>
      <c r="H52" s="12" t="n">
        <f aca="false">(H51)</f>
        <v>58.86</v>
      </c>
      <c r="I52" s="0" t="n">
        <f aca="false">(D52)*(H52)</f>
        <v>2943706.32</v>
      </c>
      <c r="J52" s="0" t="n">
        <f aca="false">(A52)*(H52)</f>
        <v>2236680</v>
      </c>
      <c r="K52" s="9" t="n">
        <f aca="false">(D52)*(D52)</f>
        <v>2501200144</v>
      </c>
      <c r="L52" s="9" t="n">
        <f aca="false">(H52)*(H52)</f>
        <v>3464.4996</v>
      </c>
      <c r="M52" s="0" t="n">
        <f aca="false">(E52)*(E52)</f>
        <v>1E-006</v>
      </c>
      <c r="N52" s="0" t="n">
        <f aca="false">(K52)*(L52)</f>
        <v>8665406898407.94</v>
      </c>
      <c r="O52" s="0" t="n">
        <f aca="false">(M52)/(N52)</f>
        <v>1.15401389885537E-019</v>
      </c>
      <c r="P52" s="0" t="n">
        <f aca="false">(S52)/(T52)</f>
        <v>1.11111111111111E-017</v>
      </c>
      <c r="Q52" s="0" t="n">
        <f aca="false">(O52)+(P52)</f>
        <v>1.12265125009966E-017</v>
      </c>
      <c r="R52" s="0" t="n">
        <f aca="false">SQRT(Q52)</f>
        <v>3.35059882722427E-009</v>
      </c>
      <c r="S52" s="0" t="n">
        <f aca="false">(S51)</f>
        <v>1</v>
      </c>
      <c r="T52" s="0" t="n">
        <f aca="false">(T51)</f>
        <v>90000000000000000</v>
      </c>
      <c r="U52" s="12" t="n">
        <f aca="false">1/(R52)</f>
        <v>298454112.702125</v>
      </c>
      <c r="V52" s="0" t="n">
        <f aca="false">(U52)*(U52)</f>
        <v>89074857388812700</v>
      </c>
      <c r="W52" s="0" t="n">
        <f aca="false">(V52)*(S52)</f>
        <v>89074857388812700</v>
      </c>
      <c r="X52" s="0" t="n">
        <f aca="false">(W52)/(T52)</f>
        <v>0.989720637653475</v>
      </c>
      <c r="Y52" s="0" t="n">
        <f aca="false">1-(X52)</f>
        <v>0.0102793623465252</v>
      </c>
      <c r="Z52" s="0" t="n">
        <f aca="false">SQRT(Y52)</f>
        <v>0.101387190248695</v>
      </c>
      <c r="AA52" s="12" t="n">
        <f aca="false">(E52)/(Z52)</f>
        <v>0.0098631789434846</v>
      </c>
      <c r="AB52" s="12" t="n">
        <f aca="false">(AD52)*(T52)</f>
        <v>797686104913614</v>
      </c>
      <c r="AC52" s="0" t="n">
        <f aca="false">(AA52)*(U52)</f>
        <v>2943706.31999998</v>
      </c>
      <c r="AD52" s="0" t="n">
        <f aca="false">(AA52)-(E52)</f>
        <v>0.0088631789434846</v>
      </c>
      <c r="AE52" s="0" t="n">
        <f aca="false">(AC52)/(I52)</f>
        <v>0.999999999999993</v>
      </c>
    </row>
    <row r="53" customFormat="false" ht="12.75" hidden="false" customHeight="false" outlineLevel="0" collapsed="false">
      <c r="A53" s="0" t="n">
        <v>39000</v>
      </c>
      <c r="B53" s="0" t="n">
        <f aca="false">(E53)*(A53)</f>
        <v>39</v>
      </c>
      <c r="C53" s="12" t="n">
        <f aca="false">(F53)-(B53)</f>
        <v>11</v>
      </c>
      <c r="D53" s="12" t="n">
        <f aca="false">(G53)+(C53)</f>
        <v>50011</v>
      </c>
      <c r="E53" s="0" t="n">
        <f aca="false">(E52)</f>
        <v>0.001</v>
      </c>
      <c r="F53" s="0" t="n">
        <f aca="false">(F52)</f>
        <v>50</v>
      </c>
      <c r="G53" s="0" t="n">
        <f aca="false">(G52)</f>
        <v>50000</v>
      </c>
      <c r="H53" s="12" t="n">
        <f aca="false">(H52)</f>
        <v>58.86</v>
      </c>
      <c r="I53" s="0" t="n">
        <f aca="false">(D53)*(H53)</f>
        <v>2943647.46</v>
      </c>
      <c r="J53" s="0" t="n">
        <f aca="false">(A53)*(H53)</f>
        <v>2295540</v>
      </c>
      <c r="K53" s="9" t="n">
        <f aca="false">(D53)*(D53)</f>
        <v>2501100121</v>
      </c>
      <c r="L53" s="9" t="n">
        <f aca="false">(H53)*(H53)</f>
        <v>3464.4996</v>
      </c>
      <c r="M53" s="0" t="n">
        <f aca="false">(E53)*(E53)</f>
        <v>1E-006</v>
      </c>
      <c r="N53" s="0" t="n">
        <f aca="false">(K53)*(L53)</f>
        <v>8665060368764.45</v>
      </c>
      <c r="O53" s="0" t="n">
        <f aca="false">(M53)/(N53)</f>
        <v>1.15406004971964E-019</v>
      </c>
      <c r="P53" s="0" t="n">
        <f aca="false">(S53)/(T53)</f>
        <v>1.11111111111111E-017</v>
      </c>
      <c r="Q53" s="0" t="n">
        <f aca="false">(O53)+(P53)</f>
        <v>1.12265171160831E-017</v>
      </c>
      <c r="R53" s="0" t="n">
        <f aca="false">SQRT(Q53)</f>
        <v>3.35059951591996E-009</v>
      </c>
      <c r="S53" s="0" t="n">
        <f aca="false">(S52)</f>
        <v>1</v>
      </c>
      <c r="T53" s="0" t="n">
        <f aca="false">(T52)</f>
        <v>90000000000000000</v>
      </c>
      <c r="U53" s="12" t="n">
        <f aca="false">1/(R53)</f>
        <v>298454051.356667</v>
      </c>
      <c r="V53" s="0" t="n">
        <f aca="false">(U53)*(U53)</f>
        <v>89074820771208100</v>
      </c>
      <c r="W53" s="0" t="n">
        <f aca="false">(V53)*(S53)</f>
        <v>89074820771208100</v>
      </c>
      <c r="X53" s="0" t="n">
        <f aca="false">(W53)/(T53)</f>
        <v>0.989720230791201</v>
      </c>
      <c r="Y53" s="0" t="n">
        <f aca="false">1-(X53)</f>
        <v>0.0102797692087991</v>
      </c>
      <c r="Z53" s="0" t="n">
        <f aca="false">SQRT(Y53)</f>
        <v>0.101389196706548</v>
      </c>
      <c r="AA53" s="12" t="n">
        <f aca="false">(E53)/(Z53)</f>
        <v>0.00986298375451489</v>
      </c>
      <c r="AB53" s="12" t="n">
        <f aca="false">(AD53)*(T53)</f>
        <v>797668537906340</v>
      </c>
      <c r="AC53" s="0" t="n">
        <f aca="false">(AA53)*(U53)</f>
        <v>2943647.45999996</v>
      </c>
      <c r="AD53" s="0" t="n">
        <f aca="false">(AA53)-(E53)</f>
        <v>0.00886298375451489</v>
      </c>
      <c r="AE53" s="0" t="n">
        <f aca="false">(AC53)/(I53)</f>
        <v>0.999999999999986</v>
      </c>
    </row>
    <row r="54" customFormat="false" ht="12.75" hidden="false" customHeight="false" outlineLevel="0" collapsed="false">
      <c r="A54" s="0" t="n">
        <v>40000</v>
      </c>
      <c r="B54" s="0" t="n">
        <f aca="false">(E54)*(A54)</f>
        <v>40</v>
      </c>
      <c r="C54" s="12" t="n">
        <f aca="false">(F54)-(B54)</f>
        <v>10</v>
      </c>
      <c r="D54" s="12" t="n">
        <f aca="false">(G54)+(C54)</f>
        <v>50010</v>
      </c>
      <c r="E54" s="0" t="n">
        <f aca="false">(E53)</f>
        <v>0.001</v>
      </c>
      <c r="F54" s="0" t="n">
        <f aca="false">(F53)</f>
        <v>50</v>
      </c>
      <c r="G54" s="0" t="n">
        <f aca="false">(G53)</f>
        <v>50000</v>
      </c>
      <c r="H54" s="12" t="n">
        <f aca="false">(H53)</f>
        <v>58.86</v>
      </c>
      <c r="I54" s="0" t="n">
        <f aca="false">(D54)*(H54)</f>
        <v>2943588.6</v>
      </c>
      <c r="J54" s="0" t="n">
        <f aca="false">(A54)*(H54)</f>
        <v>2354400</v>
      </c>
      <c r="K54" s="9" t="n">
        <f aca="false">(D54)*(D54)</f>
        <v>2501000100</v>
      </c>
      <c r="L54" s="9" t="n">
        <f aca="false">(H54)*(H54)</f>
        <v>3464.4996</v>
      </c>
      <c r="M54" s="0" t="n">
        <f aca="false">(E54)*(E54)</f>
        <v>1E-006</v>
      </c>
      <c r="N54" s="0" t="n">
        <f aca="false">(K54)*(L54)</f>
        <v>8664713846049.96</v>
      </c>
      <c r="O54" s="0" t="n">
        <f aca="false">(M54)/(N54)</f>
        <v>1.15410620335244E-019</v>
      </c>
      <c r="P54" s="0" t="n">
        <f aca="false">(S54)/(T54)</f>
        <v>1.11111111111111E-017</v>
      </c>
      <c r="Q54" s="0" t="n">
        <f aca="false">(O54)+(P54)</f>
        <v>1.12265217314464E-017</v>
      </c>
      <c r="R54" s="0" t="n">
        <f aca="false">SQRT(Q54)</f>
        <v>3.35060020465682E-009</v>
      </c>
      <c r="S54" s="0" t="n">
        <f aca="false">(S53)</f>
        <v>1</v>
      </c>
      <c r="T54" s="0" t="n">
        <f aca="false">(T53)</f>
        <v>90000000000000000</v>
      </c>
      <c r="U54" s="12" t="n">
        <f aca="false">1/(R54)</f>
        <v>298453990.007567</v>
      </c>
      <c r="V54" s="0" t="n">
        <f aca="false">(U54)*(U54)</f>
        <v>89074784151436900</v>
      </c>
      <c r="W54" s="0" t="n">
        <f aca="false">(V54)*(S54)</f>
        <v>89074784151436900</v>
      </c>
      <c r="X54" s="0" t="n">
        <f aca="false">(W54)/(T54)</f>
        <v>0.989719823904855</v>
      </c>
      <c r="Y54" s="0" t="n">
        <f aca="false">1-(X54)</f>
        <v>0.0102801760951452</v>
      </c>
      <c r="Z54" s="0" t="n">
        <f aca="false">SQRT(Y54)</f>
        <v>0.101391203243404</v>
      </c>
      <c r="AA54" s="12" t="n">
        <f aca="false">(E54)/(Z54)</f>
        <v>0.00986278856558552</v>
      </c>
      <c r="AB54" s="12" t="n">
        <f aca="false">(AD54)*(T54)</f>
        <v>797650970902697</v>
      </c>
      <c r="AC54" s="0" t="n">
        <f aca="false">(AA54)*(U54)</f>
        <v>2943588.60000001</v>
      </c>
      <c r="AD54" s="0" t="n">
        <f aca="false">(AA54)-(E54)</f>
        <v>0.00886278856558552</v>
      </c>
      <c r="AE54" s="0" t="n">
        <f aca="false">(AC54)/(I54)</f>
        <v>1</v>
      </c>
    </row>
    <row r="55" customFormat="false" ht="12.75" hidden="false" customHeight="false" outlineLevel="0" collapsed="false">
      <c r="A55" s="0" t="n">
        <v>41000</v>
      </c>
      <c r="B55" s="0" t="n">
        <f aca="false">(E55)*(A55)</f>
        <v>41</v>
      </c>
      <c r="C55" s="12" t="n">
        <f aca="false">(F55)-(B55)</f>
        <v>9</v>
      </c>
      <c r="D55" s="12" t="n">
        <f aca="false">(G55)+(C55)</f>
        <v>50009</v>
      </c>
      <c r="E55" s="0" t="n">
        <f aca="false">(E54)</f>
        <v>0.001</v>
      </c>
      <c r="F55" s="0" t="n">
        <f aca="false">(F54)</f>
        <v>50</v>
      </c>
      <c r="G55" s="0" t="n">
        <f aca="false">(G54)</f>
        <v>50000</v>
      </c>
      <c r="H55" s="12" t="n">
        <f aca="false">(H54)</f>
        <v>58.86</v>
      </c>
      <c r="I55" s="0" t="n">
        <f aca="false">(D55)*(H55)</f>
        <v>2943529.74</v>
      </c>
      <c r="J55" s="0" t="n">
        <f aca="false">(A55)*(H55)</f>
        <v>2413260</v>
      </c>
      <c r="K55" s="9" t="n">
        <f aca="false">(D55)*(D55)</f>
        <v>2500900081</v>
      </c>
      <c r="L55" s="9" t="n">
        <f aca="false">(H55)*(H55)</f>
        <v>3464.4996</v>
      </c>
      <c r="M55" s="0" t="n">
        <f aca="false">(E55)*(E55)</f>
        <v>1E-006</v>
      </c>
      <c r="N55" s="0" t="n">
        <f aca="false">(K55)*(L55)</f>
        <v>8664367330264.47</v>
      </c>
      <c r="O55" s="0" t="n">
        <f aca="false">(M55)/(N55)</f>
        <v>1.15415235975398E-019</v>
      </c>
      <c r="P55" s="0" t="n">
        <f aca="false">(S55)/(T55)</f>
        <v>1.11111111111111E-017</v>
      </c>
      <c r="Q55" s="0" t="n">
        <f aca="false">(O55)+(P55)</f>
        <v>1.12265263470865E-017</v>
      </c>
      <c r="R55" s="0" t="n">
        <f aca="false">SQRT(Q55)</f>
        <v>3.35060089343486E-009</v>
      </c>
      <c r="S55" s="0" t="n">
        <f aca="false">(S54)</f>
        <v>1</v>
      </c>
      <c r="T55" s="0" t="n">
        <f aca="false">(T54)</f>
        <v>90000000000000000</v>
      </c>
      <c r="U55" s="12" t="n">
        <f aca="false">1/(R55)</f>
        <v>298453928.654825</v>
      </c>
      <c r="V55" s="0" t="n">
        <f aca="false">(U55)*(U55)</f>
        <v>89074747529499100</v>
      </c>
      <c r="W55" s="0" t="n">
        <f aca="false">(V55)*(S55)</f>
        <v>89074747529499100</v>
      </c>
      <c r="X55" s="0" t="n">
        <f aca="false">(W55)/(T55)</f>
        <v>0.989719416994434</v>
      </c>
      <c r="Y55" s="0" t="n">
        <f aca="false">1-(X55)</f>
        <v>0.0102805830055659</v>
      </c>
      <c r="Z55" s="0" t="n">
        <f aca="false">SQRT(Y55)</f>
        <v>0.10139320985927</v>
      </c>
      <c r="AA55" s="12" t="n">
        <f aca="false">(E55)/(Z55)</f>
        <v>0.0098625933766962</v>
      </c>
      <c r="AB55" s="12" t="n">
        <f aca="false">(AD55)*(T55)</f>
        <v>797633403902658</v>
      </c>
      <c r="AC55" s="0" t="n">
        <f aca="false">(AA55)*(U55)</f>
        <v>2943529.74000003</v>
      </c>
      <c r="AD55" s="0" t="n">
        <f aca="false">(AA55)-(E55)</f>
        <v>0.0088625933766962</v>
      </c>
      <c r="AE55" s="0" t="n">
        <f aca="false">(AC55)/(I55)</f>
        <v>1.00000000000001</v>
      </c>
    </row>
    <row r="56" customFormat="false" ht="12.75" hidden="false" customHeight="false" outlineLevel="0" collapsed="false">
      <c r="A56" s="0" t="n">
        <v>42000</v>
      </c>
      <c r="B56" s="0" t="n">
        <f aca="false">(E56)*(A56)</f>
        <v>42</v>
      </c>
      <c r="C56" s="12" t="n">
        <f aca="false">(F56)-(B56)</f>
        <v>8</v>
      </c>
      <c r="D56" s="12" t="n">
        <f aca="false">(G56)+(C56)</f>
        <v>50008</v>
      </c>
      <c r="E56" s="0" t="n">
        <f aca="false">(E55)</f>
        <v>0.001</v>
      </c>
      <c r="F56" s="0" t="n">
        <f aca="false">(F55)</f>
        <v>50</v>
      </c>
      <c r="G56" s="0" t="n">
        <f aca="false">(G55)</f>
        <v>50000</v>
      </c>
      <c r="H56" s="12" t="n">
        <f aca="false">(H55)</f>
        <v>58.86</v>
      </c>
      <c r="I56" s="0" t="n">
        <f aca="false">(D56)*(H56)</f>
        <v>2943470.88</v>
      </c>
      <c r="J56" s="0" t="n">
        <f aca="false">(A56)*(H56)</f>
        <v>2472120</v>
      </c>
      <c r="K56" s="9" t="n">
        <f aca="false">(D56)*(D56)</f>
        <v>2500800064</v>
      </c>
      <c r="L56" s="9" t="n">
        <f aca="false">(H56)*(H56)</f>
        <v>3464.4996</v>
      </c>
      <c r="M56" s="0" t="n">
        <f aca="false">(E56)*(E56)</f>
        <v>1E-006</v>
      </c>
      <c r="N56" s="0" t="n">
        <f aca="false">(K56)*(L56)</f>
        <v>8664020821407.98</v>
      </c>
      <c r="O56" s="0" t="n">
        <f aca="false">(M56)/(N56)</f>
        <v>1.15419851892449E-019</v>
      </c>
      <c r="P56" s="0" t="n">
        <f aca="false">(S56)/(T56)</f>
        <v>1.11111111111111E-017</v>
      </c>
      <c r="Q56" s="0" t="n">
        <f aca="false">(O56)+(P56)</f>
        <v>1.12265309630036E-017</v>
      </c>
      <c r="R56" s="0" t="n">
        <f aca="false">SQRT(Q56)</f>
        <v>3.35060158225408E-009</v>
      </c>
      <c r="S56" s="0" t="n">
        <f aca="false">(S55)</f>
        <v>1</v>
      </c>
      <c r="T56" s="0" t="n">
        <f aca="false">(T55)</f>
        <v>90000000000000000</v>
      </c>
      <c r="U56" s="12" t="n">
        <f aca="false">1/(R56)</f>
        <v>298453867.298439</v>
      </c>
      <c r="V56" s="0" t="n">
        <f aca="false">(U56)*(U56)</f>
        <v>89074710905394300</v>
      </c>
      <c r="W56" s="0" t="n">
        <f aca="false">(V56)*(S56)</f>
        <v>89074710905394300</v>
      </c>
      <c r="X56" s="0" t="n">
        <f aca="false">(W56)/(T56)</f>
        <v>0.989719010059937</v>
      </c>
      <c r="Y56" s="0" t="n">
        <f aca="false">1-(X56)</f>
        <v>0.0102809899400634</v>
      </c>
      <c r="Z56" s="0" t="n">
        <f aca="false">SQRT(Y56)</f>
        <v>0.101395216554152</v>
      </c>
      <c r="AA56" s="12" t="n">
        <f aca="false">(E56)/(Z56)</f>
        <v>0.00986239818784675</v>
      </c>
      <c r="AB56" s="12" t="n">
        <f aca="false">(AD56)*(T56)</f>
        <v>797615836906207</v>
      </c>
      <c r="AC56" s="0" t="n">
        <f aca="false">(AA56)*(U56)</f>
        <v>2943470.87999998</v>
      </c>
      <c r="AD56" s="0" t="n">
        <f aca="false">(AA56)-(E56)</f>
        <v>0.00886239818784675</v>
      </c>
      <c r="AE56" s="0" t="n">
        <f aca="false">(AC56)/(I56)</f>
        <v>0.999999999999993</v>
      </c>
    </row>
    <row r="57" customFormat="false" ht="12.75" hidden="false" customHeight="false" outlineLevel="0" collapsed="false">
      <c r="A57" s="0" t="n">
        <v>43000</v>
      </c>
      <c r="B57" s="0" t="n">
        <f aca="false">(E57)*(A57)</f>
        <v>43</v>
      </c>
      <c r="C57" s="12" t="n">
        <f aca="false">(F57)-(B57)</f>
        <v>7</v>
      </c>
      <c r="D57" s="12" t="n">
        <f aca="false">(G57)+(C57)</f>
        <v>50007</v>
      </c>
      <c r="E57" s="0" t="n">
        <f aca="false">(E56)</f>
        <v>0.001</v>
      </c>
      <c r="F57" s="0" t="n">
        <f aca="false">(F56)</f>
        <v>50</v>
      </c>
      <c r="G57" s="0" t="n">
        <f aca="false">(G56)</f>
        <v>50000</v>
      </c>
      <c r="H57" s="12" t="n">
        <f aca="false">(H56)</f>
        <v>58.86</v>
      </c>
      <c r="I57" s="0" t="n">
        <f aca="false">(D57)*(H57)</f>
        <v>2943412.02</v>
      </c>
      <c r="J57" s="0" t="n">
        <f aca="false">(A57)*(H57)</f>
        <v>2530980</v>
      </c>
      <c r="K57" s="9" t="n">
        <f aca="false">(D57)*(D57)</f>
        <v>2500700049</v>
      </c>
      <c r="L57" s="9" t="n">
        <f aca="false">(H57)*(H57)</f>
        <v>3464.4996</v>
      </c>
      <c r="M57" s="0" t="n">
        <f aca="false">(E57)*(E57)</f>
        <v>1E-006</v>
      </c>
      <c r="N57" s="0" t="n">
        <f aca="false">(K57)*(L57)</f>
        <v>8663674319480.48</v>
      </c>
      <c r="O57" s="0" t="n">
        <f aca="false">(M57)/(N57)</f>
        <v>1.15424468086419E-019</v>
      </c>
      <c r="P57" s="0" t="n">
        <f aca="false">(S57)/(T57)</f>
        <v>1.11111111111111E-017</v>
      </c>
      <c r="Q57" s="0" t="n">
        <f aca="false">(O57)+(P57)</f>
        <v>1.12265355791975E-017</v>
      </c>
      <c r="R57" s="0" t="n">
        <f aca="false">SQRT(Q57)</f>
        <v>3.35060227111448E-009</v>
      </c>
      <c r="S57" s="0" t="n">
        <f aca="false">(S56)</f>
        <v>1</v>
      </c>
      <c r="T57" s="0" t="n">
        <f aca="false">(T56)</f>
        <v>90000000000000000</v>
      </c>
      <c r="U57" s="12" t="n">
        <f aca="false">1/(R57)</f>
        <v>298453805.938411</v>
      </c>
      <c r="V57" s="0" t="n">
        <f aca="false">(U57)*(U57)</f>
        <v>89074674279122500</v>
      </c>
      <c r="W57" s="0" t="n">
        <f aca="false">(V57)*(S57)</f>
        <v>89074674279122500</v>
      </c>
      <c r="X57" s="0" t="n">
        <f aca="false">(W57)/(T57)</f>
        <v>0.989718603101361</v>
      </c>
      <c r="Y57" s="0" t="n">
        <f aca="false">1-(X57)</f>
        <v>0.0102813968986387</v>
      </c>
      <c r="Z57" s="0" t="n">
        <f aca="false">SQRT(Y57)</f>
        <v>0.101397223328051</v>
      </c>
      <c r="AA57" s="12" t="n">
        <f aca="false">(E57)/(Z57)</f>
        <v>0.00986220299903767</v>
      </c>
      <c r="AB57" s="12" t="n">
        <f aca="false">(AD57)*(T57)</f>
        <v>797598269913390</v>
      </c>
      <c r="AC57" s="0" t="n">
        <f aca="false">(AA57)*(U57)</f>
        <v>2943412.02</v>
      </c>
      <c r="AD57" s="0" t="n">
        <f aca="false">(AA57)-(E57)</f>
        <v>0.00886220299903767</v>
      </c>
      <c r="AE57" s="0" t="n">
        <f aca="false">(AC57)/(I57)</f>
        <v>1</v>
      </c>
    </row>
    <row r="58" customFormat="false" ht="12.75" hidden="false" customHeight="false" outlineLevel="0" collapsed="false">
      <c r="A58" s="0" t="n">
        <v>44000</v>
      </c>
      <c r="B58" s="0" t="n">
        <f aca="false">(E58)*(A58)</f>
        <v>44</v>
      </c>
      <c r="C58" s="12" t="n">
        <f aca="false">(F58)-(B58)</f>
        <v>6</v>
      </c>
      <c r="D58" s="12" t="n">
        <f aca="false">(G58)+(C58)</f>
        <v>50006</v>
      </c>
      <c r="E58" s="0" t="n">
        <f aca="false">(E57)</f>
        <v>0.001</v>
      </c>
      <c r="F58" s="0" t="n">
        <f aca="false">(F57)</f>
        <v>50</v>
      </c>
      <c r="G58" s="0" t="n">
        <f aca="false">(G57)</f>
        <v>50000</v>
      </c>
      <c r="H58" s="12" t="n">
        <f aca="false">(H57)</f>
        <v>58.86</v>
      </c>
      <c r="I58" s="0" t="n">
        <f aca="false">(D58)*(H58)</f>
        <v>2943353.16</v>
      </c>
      <c r="J58" s="0" t="n">
        <f aca="false">(A58)*(H58)</f>
        <v>2589840</v>
      </c>
      <c r="K58" s="9" t="n">
        <f aca="false">(D58)*(D58)</f>
        <v>2500600036</v>
      </c>
      <c r="L58" s="9" t="n">
        <f aca="false">(H58)*(H58)</f>
        <v>3464.4996</v>
      </c>
      <c r="M58" s="0" t="n">
        <f aca="false">(E58)*(E58)</f>
        <v>1E-006</v>
      </c>
      <c r="N58" s="0" t="n">
        <f aca="false">(K58)*(L58)</f>
        <v>8663327824481.99</v>
      </c>
      <c r="O58" s="0" t="n">
        <f aca="false">(M58)/(N58)</f>
        <v>1.1542908455733E-019</v>
      </c>
      <c r="P58" s="0" t="n">
        <f aca="false">(S58)/(T58)</f>
        <v>1.11111111111111E-017</v>
      </c>
      <c r="Q58" s="0" t="n">
        <f aca="false">(O58)+(P58)</f>
        <v>1.12265401956684E-017</v>
      </c>
      <c r="R58" s="0" t="n">
        <f aca="false">SQRT(Q58)</f>
        <v>3.35060296001607E-009</v>
      </c>
      <c r="S58" s="0" t="n">
        <f aca="false">(S57)</f>
        <v>1</v>
      </c>
      <c r="T58" s="0" t="n">
        <f aca="false">(T57)</f>
        <v>90000000000000000</v>
      </c>
      <c r="U58" s="12" t="n">
        <f aca="false">1/(R58)</f>
        <v>298453744.574739</v>
      </c>
      <c r="V58" s="0" t="n">
        <f aca="false">(U58)*(U58)</f>
        <v>89074637650683500</v>
      </c>
      <c r="W58" s="0" t="n">
        <f aca="false">(V58)*(S58)</f>
        <v>89074637650683500</v>
      </c>
      <c r="X58" s="0" t="n">
        <f aca="false">(W58)/(T58)</f>
        <v>0.989718196118706</v>
      </c>
      <c r="Y58" s="0" t="n">
        <f aca="false">1-(X58)</f>
        <v>0.0102818038812944</v>
      </c>
      <c r="Z58" s="0" t="n">
        <f aca="false">SQRT(Y58)</f>
        <v>0.101399230180975</v>
      </c>
      <c r="AA58" s="12" t="n">
        <f aca="false">(E58)/(Z58)</f>
        <v>0.00986200781026858</v>
      </c>
      <c r="AB58" s="12" t="n">
        <f aca="false">(AD58)*(T58)</f>
        <v>797580702924173</v>
      </c>
      <c r="AC58" s="0" t="n">
        <f aca="false">(AA58)*(U58)</f>
        <v>2943353.15999998</v>
      </c>
      <c r="AD58" s="0" t="n">
        <f aca="false">(AA58)-(E58)</f>
        <v>0.00886200781026858</v>
      </c>
      <c r="AE58" s="0" t="n">
        <f aca="false">(AC58)/(I58)</f>
        <v>0.999999999999993</v>
      </c>
    </row>
    <row r="59" customFormat="false" ht="12.75" hidden="false" customHeight="false" outlineLevel="0" collapsed="false">
      <c r="A59" s="0" t="n">
        <v>45000</v>
      </c>
      <c r="B59" s="0" t="n">
        <f aca="false">(E59)*(A59)</f>
        <v>45</v>
      </c>
      <c r="C59" s="12" t="n">
        <f aca="false">(F59)-(B59)</f>
        <v>5</v>
      </c>
      <c r="D59" s="12" t="n">
        <f aca="false">(G59)+(C59)</f>
        <v>50005</v>
      </c>
      <c r="E59" s="0" t="n">
        <f aca="false">(E58)</f>
        <v>0.001</v>
      </c>
      <c r="F59" s="0" t="n">
        <f aca="false">(F58)</f>
        <v>50</v>
      </c>
      <c r="G59" s="0" t="n">
        <f aca="false">(G58)</f>
        <v>50000</v>
      </c>
      <c r="H59" s="12" t="n">
        <f aca="false">(H58)</f>
        <v>58.86</v>
      </c>
      <c r="I59" s="0" t="n">
        <f aca="false">(D59)*(H59)</f>
        <v>2943294.3</v>
      </c>
      <c r="J59" s="0" t="n">
        <f aca="false">(A59)*(H59)</f>
        <v>2648700</v>
      </c>
      <c r="K59" s="9" t="n">
        <f aca="false">(D59)*(D59)</f>
        <v>2500500025</v>
      </c>
      <c r="L59" s="9" t="n">
        <f aca="false">(H59)*(H59)</f>
        <v>3464.4996</v>
      </c>
      <c r="M59" s="0" t="n">
        <f aca="false">(E59)*(E59)</f>
        <v>1E-006</v>
      </c>
      <c r="N59" s="0" t="n">
        <f aca="false">(K59)*(L59)</f>
        <v>8662981336412.49</v>
      </c>
      <c r="O59" s="0" t="n">
        <f aca="false">(M59)/(N59)</f>
        <v>1.15433701305204E-019</v>
      </c>
      <c r="P59" s="0" t="n">
        <f aca="false">(S59)/(T59)</f>
        <v>1.11111111111111E-017</v>
      </c>
      <c r="Q59" s="0" t="n">
        <f aca="false">(O59)+(P59)</f>
        <v>1.12265448124163E-017</v>
      </c>
      <c r="R59" s="0" t="n">
        <f aca="false">SQRT(Q59)</f>
        <v>3.35060364895884E-009</v>
      </c>
      <c r="S59" s="0" t="n">
        <f aca="false">(S58)</f>
        <v>1</v>
      </c>
      <c r="T59" s="0" t="n">
        <f aca="false">(T58)</f>
        <v>90000000000000000</v>
      </c>
      <c r="U59" s="12" t="n">
        <f aca="false">1/(R59)</f>
        <v>298453683.207424</v>
      </c>
      <c r="V59" s="0" t="n">
        <f aca="false">(U59)*(U59)</f>
        <v>89074601020077200</v>
      </c>
      <c r="W59" s="0" t="n">
        <f aca="false">(V59)*(S59)</f>
        <v>89074601020077200</v>
      </c>
      <c r="X59" s="0" t="n">
        <f aca="false">(W59)/(T59)</f>
        <v>0.989717789111968</v>
      </c>
      <c r="Y59" s="0" t="n">
        <f aca="false">1-(X59)</f>
        <v>0.0102822108880316</v>
      </c>
      <c r="Z59" s="0" t="n">
        <f aca="false">SQRT(Y59)</f>
        <v>0.101401237112925</v>
      </c>
      <c r="AA59" s="12" t="n">
        <f aca="false">(E59)/(Z59)</f>
        <v>0.00986181262153988</v>
      </c>
      <c r="AB59" s="12" t="n">
        <f aca="false">(AD59)*(T59)</f>
        <v>797563135938589</v>
      </c>
      <c r="AC59" s="0" t="n">
        <f aca="false">(AA59)*(U59)</f>
        <v>2943294.30000003</v>
      </c>
      <c r="AD59" s="0" t="n">
        <f aca="false">(AA59)-(E59)</f>
        <v>0.00886181262153988</v>
      </c>
      <c r="AE59" s="0" t="n">
        <f aca="false">(AC59)/(I59)</f>
        <v>1.00000000000001</v>
      </c>
    </row>
    <row r="60" customFormat="false" ht="12.75" hidden="false" customHeight="false" outlineLevel="0" collapsed="false">
      <c r="A60" s="0" t="n">
        <v>46000</v>
      </c>
      <c r="B60" s="0" t="n">
        <f aca="false">(E60)*(A60)</f>
        <v>46</v>
      </c>
      <c r="C60" s="12" t="n">
        <f aca="false">(F60)-(B60)</f>
        <v>4</v>
      </c>
      <c r="D60" s="12" t="n">
        <f aca="false">(G60)+(C60)</f>
        <v>50004</v>
      </c>
      <c r="E60" s="0" t="n">
        <f aca="false">(E59)</f>
        <v>0.001</v>
      </c>
      <c r="F60" s="0" t="n">
        <f aca="false">(F59)</f>
        <v>50</v>
      </c>
      <c r="G60" s="0" t="n">
        <f aca="false">(G59)</f>
        <v>50000</v>
      </c>
      <c r="H60" s="12" t="n">
        <f aca="false">(H59)</f>
        <v>58.86</v>
      </c>
      <c r="I60" s="0" t="n">
        <f aca="false">(D60)*(H60)</f>
        <v>2943235.44</v>
      </c>
      <c r="J60" s="0" t="n">
        <f aca="false">(A60)*(H60)</f>
        <v>2707560</v>
      </c>
      <c r="K60" s="9" t="n">
        <f aca="false">(D60)*(D60)</f>
        <v>2500400016</v>
      </c>
      <c r="L60" s="9" t="n">
        <f aca="false">(H60)*(H60)</f>
        <v>3464.4996</v>
      </c>
      <c r="M60" s="0" t="n">
        <f aca="false">(E60)*(E60)</f>
        <v>1E-006</v>
      </c>
      <c r="N60" s="0" t="n">
        <f aca="false">(K60)*(L60)</f>
        <v>8662634855271.99</v>
      </c>
      <c r="O60" s="0" t="n">
        <f aca="false">(M60)/(N60)</f>
        <v>1.15438318330064E-019</v>
      </c>
      <c r="P60" s="0" t="n">
        <f aca="false">(S60)/(T60)</f>
        <v>1.11111111111111E-017</v>
      </c>
      <c r="Q60" s="0" t="n">
        <f aca="false">(O60)+(P60)</f>
        <v>1.12265494294412E-017</v>
      </c>
      <c r="R60" s="0" t="n">
        <f aca="false">SQRT(Q60)</f>
        <v>3.35060433794281E-009</v>
      </c>
      <c r="S60" s="0" t="n">
        <f aca="false">(S59)</f>
        <v>1</v>
      </c>
      <c r="T60" s="0" t="n">
        <f aca="false">(T59)</f>
        <v>90000000000000000</v>
      </c>
      <c r="U60" s="12" t="n">
        <f aca="false">1/(R60)</f>
        <v>298453621.836464</v>
      </c>
      <c r="V60" s="0" t="n">
        <f aca="false">(U60)*(U60)</f>
        <v>89074564387303200</v>
      </c>
      <c r="W60" s="0" t="n">
        <f aca="false">(V60)*(S60)</f>
        <v>89074564387303200</v>
      </c>
      <c r="X60" s="0" t="n">
        <f aca="false">(W60)/(T60)</f>
        <v>0.989717382081147</v>
      </c>
      <c r="Y60" s="0" t="n">
        <f aca="false">1-(X60)</f>
        <v>0.0102826179188533</v>
      </c>
      <c r="Z60" s="0" t="n">
        <f aca="false">SQRT(Y60)</f>
        <v>0.10140324412391</v>
      </c>
      <c r="AA60" s="12" t="n">
        <f aca="false">(E60)/(Z60)</f>
        <v>0.00986161743285102</v>
      </c>
      <c r="AB60" s="12" t="n">
        <f aca="false">(AD60)*(T60)</f>
        <v>797545568956592</v>
      </c>
      <c r="AC60" s="0" t="n">
        <f aca="false">(AA60)*(U60)</f>
        <v>2943235.44</v>
      </c>
      <c r="AD60" s="0" t="n">
        <f aca="false">(AA60)-(E60)</f>
        <v>0.00886161743285102</v>
      </c>
      <c r="AE60" s="0" t="n">
        <f aca="false">(AC60)/(I60)</f>
        <v>1</v>
      </c>
    </row>
    <row r="61" customFormat="false" ht="12.75" hidden="false" customHeight="false" outlineLevel="0" collapsed="false">
      <c r="A61" s="0" t="n">
        <v>47000</v>
      </c>
      <c r="B61" s="0" t="n">
        <f aca="false">(E61)*(A61)</f>
        <v>47</v>
      </c>
      <c r="C61" s="12" t="n">
        <f aca="false">(F61)-(B61)</f>
        <v>3</v>
      </c>
      <c r="D61" s="12" t="n">
        <f aca="false">(G61)+(C61)</f>
        <v>50003</v>
      </c>
      <c r="E61" s="0" t="n">
        <f aca="false">(E60)</f>
        <v>0.001</v>
      </c>
      <c r="F61" s="0" t="n">
        <f aca="false">(F60)</f>
        <v>50</v>
      </c>
      <c r="G61" s="0" t="n">
        <f aca="false">(G60)</f>
        <v>50000</v>
      </c>
      <c r="H61" s="12" t="n">
        <f aca="false">(H60)</f>
        <v>58.86</v>
      </c>
      <c r="I61" s="0" t="n">
        <f aca="false">(D61)*(H61)</f>
        <v>2943176.58</v>
      </c>
      <c r="J61" s="0" t="n">
        <f aca="false">(A61)*(H61)</f>
        <v>2766420</v>
      </c>
      <c r="K61" s="9" t="n">
        <f aca="false">(D61)*(D61)</f>
        <v>2500300009</v>
      </c>
      <c r="L61" s="9" t="n">
        <f aca="false">(H61)*(H61)</f>
        <v>3464.4996</v>
      </c>
      <c r="M61" s="0" t="n">
        <f aca="false">(E61)*(E61)</f>
        <v>1E-006</v>
      </c>
      <c r="N61" s="0" t="n">
        <f aca="false">(K61)*(L61)</f>
        <v>8662288381060.5</v>
      </c>
      <c r="O61" s="0" t="n">
        <f aca="false">(M61)/(N61)</f>
        <v>1.15442935631932E-019</v>
      </c>
      <c r="P61" s="0" t="n">
        <f aca="false">(S61)/(T61)</f>
        <v>1.11111111111111E-017</v>
      </c>
      <c r="Q61" s="0" t="n">
        <f aca="false">(O61)+(P61)</f>
        <v>1.1226554046743E-017</v>
      </c>
      <c r="R61" s="0" t="n">
        <f aca="false">SQRT(Q61)</f>
        <v>3.35060502696797E-009</v>
      </c>
      <c r="S61" s="0" t="n">
        <f aca="false">(S60)</f>
        <v>1</v>
      </c>
      <c r="T61" s="0" t="n">
        <f aca="false">(T60)</f>
        <v>90000000000000000</v>
      </c>
      <c r="U61" s="12" t="n">
        <f aca="false">1/(R61)</f>
        <v>298453560.461861</v>
      </c>
      <c r="V61" s="0" t="n">
        <f aca="false">(U61)*(U61)</f>
        <v>89074527752361600</v>
      </c>
      <c r="W61" s="0" t="n">
        <f aca="false">(V61)*(S61)</f>
        <v>89074527752361600</v>
      </c>
      <c r="X61" s="0" t="n">
        <f aca="false">(W61)/(T61)</f>
        <v>0.98971697502624</v>
      </c>
      <c r="Y61" s="0" t="n">
        <f aca="false">1-(X61)</f>
        <v>0.0102830249737605</v>
      </c>
      <c r="Z61" s="0" t="n">
        <f aca="false">SQRT(Y61)</f>
        <v>0.101405251213931</v>
      </c>
      <c r="AA61" s="12" t="n">
        <f aca="false">(E61)/(Z61)</f>
        <v>0.00986142224420244</v>
      </c>
      <c r="AB61" s="12" t="n">
        <f aca="false">(AD61)*(T61)</f>
        <v>797528001978220</v>
      </c>
      <c r="AC61" s="0" t="n">
        <f aca="false">(AA61)*(U61)</f>
        <v>2943176.58000001</v>
      </c>
      <c r="AD61" s="0" t="n">
        <f aca="false">(AA61)-(E61)</f>
        <v>0.00886142224420244</v>
      </c>
      <c r="AE61" s="0" t="n">
        <f aca="false">(AC61)/(I61)</f>
        <v>1</v>
      </c>
    </row>
    <row r="62" customFormat="false" ht="12.75" hidden="false" customHeight="false" outlineLevel="0" collapsed="false">
      <c r="A62" s="0" t="n">
        <v>48000</v>
      </c>
      <c r="B62" s="0" t="n">
        <f aca="false">(E62)*(A62)</f>
        <v>48</v>
      </c>
      <c r="C62" s="12" t="n">
        <f aca="false">(F62)-(B62)</f>
        <v>2</v>
      </c>
      <c r="D62" s="12" t="n">
        <f aca="false">(G62)+(C62)</f>
        <v>50002</v>
      </c>
      <c r="E62" s="0" t="n">
        <f aca="false">(E61)</f>
        <v>0.001</v>
      </c>
      <c r="F62" s="0" t="n">
        <f aca="false">(F61)</f>
        <v>50</v>
      </c>
      <c r="G62" s="0" t="n">
        <f aca="false">(G61)</f>
        <v>50000</v>
      </c>
      <c r="H62" s="12" t="n">
        <f aca="false">(H61)</f>
        <v>58.86</v>
      </c>
      <c r="I62" s="0" t="n">
        <f aca="false">(D62)*(H62)</f>
        <v>2943117.72</v>
      </c>
      <c r="J62" s="0" t="n">
        <f aca="false">(A62)*(H62)</f>
        <v>2825280</v>
      </c>
      <c r="K62" s="9" t="n">
        <f aca="false">(D62)*(D62)</f>
        <v>2500200004</v>
      </c>
      <c r="L62" s="9" t="n">
        <f aca="false">(H62)*(H62)</f>
        <v>3464.4996</v>
      </c>
      <c r="M62" s="0" t="n">
        <f aca="false">(E62)*(E62)</f>
        <v>1E-006</v>
      </c>
      <c r="N62" s="0" t="n">
        <f aca="false">(K62)*(L62)</f>
        <v>8661941913778</v>
      </c>
      <c r="O62" s="0" t="n">
        <f aca="false">(M62)/(N62)</f>
        <v>1.1544755321083E-019</v>
      </c>
      <c r="P62" s="0" t="n">
        <f aca="false">(S62)/(T62)</f>
        <v>1.11111111111111E-017</v>
      </c>
      <c r="Q62" s="0" t="n">
        <f aca="false">(O62)+(P62)</f>
        <v>1.12265586643219E-017</v>
      </c>
      <c r="R62" s="0" t="n">
        <f aca="false">SQRT(Q62)</f>
        <v>3.35060571603433E-009</v>
      </c>
      <c r="S62" s="0" t="n">
        <f aca="false">(S61)</f>
        <v>1</v>
      </c>
      <c r="T62" s="0" t="n">
        <f aca="false">(T61)</f>
        <v>90000000000000000</v>
      </c>
      <c r="U62" s="12" t="n">
        <f aca="false">1/(R62)</f>
        <v>298453499.083613</v>
      </c>
      <c r="V62" s="0" t="n">
        <f aca="false">(U62)*(U62)</f>
        <v>89074491115252000</v>
      </c>
      <c r="W62" s="0" t="n">
        <f aca="false">(V62)*(S62)</f>
        <v>89074491115252000</v>
      </c>
      <c r="X62" s="0" t="n">
        <f aca="false">(W62)/(T62)</f>
        <v>0.989716567947245</v>
      </c>
      <c r="Y62" s="0" t="n">
        <f aca="false">1-(X62)</f>
        <v>0.0102834320527555</v>
      </c>
      <c r="Z62" s="0" t="n">
        <f aca="false">SQRT(Y62)</f>
        <v>0.101407258382995</v>
      </c>
      <c r="AA62" s="12" t="n">
        <f aca="false">(E62)/(Z62)</f>
        <v>0.00986122705559399</v>
      </c>
      <c r="AB62" s="12" t="n">
        <f aca="false">(AD62)*(T62)</f>
        <v>797510435003459</v>
      </c>
      <c r="AC62" s="0" t="n">
        <f aca="false">(AA62)*(U62)</f>
        <v>2943117.72000002</v>
      </c>
      <c r="AD62" s="0" t="n">
        <f aca="false">(AA62)-(E62)</f>
        <v>0.00886122705559399</v>
      </c>
      <c r="AE62" s="0" t="n">
        <f aca="false">(AC62)/(I62)</f>
        <v>1.00000000000001</v>
      </c>
    </row>
    <row r="63" customFormat="false" ht="12.75" hidden="false" customHeight="false" outlineLevel="0" collapsed="false">
      <c r="A63" s="0" t="n">
        <v>49000</v>
      </c>
      <c r="B63" s="0" t="n">
        <f aca="false">(E63)*(A63)</f>
        <v>49</v>
      </c>
      <c r="C63" s="12" t="n">
        <f aca="false">(F63)-(B63)</f>
        <v>1</v>
      </c>
      <c r="D63" s="12" t="n">
        <f aca="false">(G63)+(C63)</f>
        <v>50001</v>
      </c>
      <c r="E63" s="0" t="n">
        <f aca="false">(E62)</f>
        <v>0.001</v>
      </c>
      <c r="F63" s="0" t="n">
        <f aca="false">(F62)</f>
        <v>50</v>
      </c>
      <c r="G63" s="0" t="n">
        <f aca="false">(G62)</f>
        <v>50000</v>
      </c>
      <c r="H63" s="12" t="n">
        <f aca="false">(H62)</f>
        <v>58.86</v>
      </c>
      <c r="I63" s="0" t="n">
        <f aca="false">(D63)*(H63)</f>
        <v>2943058.86</v>
      </c>
      <c r="J63" s="0" t="n">
        <f aca="false">(A63)*(H63)</f>
        <v>2884140</v>
      </c>
      <c r="K63" s="9" t="n">
        <f aca="false">(D63)*(D63)</f>
        <v>2500100001</v>
      </c>
      <c r="L63" s="9" t="n">
        <f aca="false">(H63)*(H63)</f>
        <v>3464.4996</v>
      </c>
      <c r="M63" s="0" t="n">
        <f aca="false">(E63)*(E63)</f>
        <v>1E-006</v>
      </c>
      <c r="N63" s="0" t="n">
        <f aca="false">(K63)*(L63)</f>
        <v>8661595453424.5</v>
      </c>
      <c r="O63" s="0" t="n">
        <f aca="false">(M63)/(N63)</f>
        <v>1.15452171066779E-019</v>
      </c>
      <c r="P63" s="0" t="n">
        <f aca="false">(S63)/(T63)</f>
        <v>1.11111111111111E-017</v>
      </c>
      <c r="Q63" s="0" t="n">
        <f aca="false">(O63)+(P63)</f>
        <v>1.12265632821779E-017</v>
      </c>
      <c r="R63" s="0" t="n">
        <f aca="false">SQRT(Q63)</f>
        <v>3.3506064051419E-009</v>
      </c>
      <c r="S63" s="0" t="n">
        <f aca="false">(S62)</f>
        <v>1</v>
      </c>
      <c r="T63" s="0" t="n">
        <f aca="false">(T62)</f>
        <v>90000000000000000</v>
      </c>
      <c r="U63" s="12" t="n">
        <f aca="false">1/(R63)</f>
        <v>298453437.70172</v>
      </c>
      <c r="V63" s="0" t="n">
        <f aca="false">(U63)*(U63)</f>
        <v>89074454475974400</v>
      </c>
      <c r="W63" s="0" t="n">
        <f aca="false">(V63)*(S63)</f>
        <v>89074454475974400</v>
      </c>
      <c r="X63" s="0" t="n">
        <f aca="false">(W63)/(T63)</f>
        <v>0.98971616084416</v>
      </c>
      <c r="Y63" s="0" t="n">
        <f aca="false">1-(X63)</f>
        <v>0.0102838391558405</v>
      </c>
      <c r="Z63" s="0" t="n">
        <f aca="false">SQRT(Y63)</f>
        <v>0.101409265631108</v>
      </c>
      <c r="AA63" s="12" t="n">
        <f aca="false">(E63)/(Z63)</f>
        <v>0.00986103186702545</v>
      </c>
      <c r="AB63" s="12" t="n">
        <f aca="false">(AD63)*(T63)</f>
        <v>797492868032291</v>
      </c>
      <c r="AC63" s="0" t="n">
        <f aca="false">(AA63)*(U63)</f>
        <v>2943058.85999995</v>
      </c>
      <c r="AD63" s="0" t="n">
        <f aca="false">(AA63)-(E63)</f>
        <v>0.00886103186702545</v>
      </c>
      <c r="AE63" s="0" t="n">
        <f aca="false">(AC63)/(I63)</f>
        <v>0.999999999999985</v>
      </c>
    </row>
    <row r="64" customFormat="false" ht="12.75" hidden="false" customHeight="false" outlineLevel="0" collapsed="false">
      <c r="A64" s="0" t="n">
        <v>50000</v>
      </c>
      <c r="B64" s="0" t="n">
        <f aca="false">(E64)*(A64)</f>
        <v>50</v>
      </c>
      <c r="C64" s="12" t="n">
        <f aca="false">(F64)-(B64)</f>
        <v>0</v>
      </c>
      <c r="D64" s="12" t="n">
        <f aca="false">(G64)+(C64)</f>
        <v>50000</v>
      </c>
      <c r="E64" s="0" t="n">
        <f aca="false">(E63)</f>
        <v>0.001</v>
      </c>
      <c r="F64" s="0" t="n">
        <f aca="false">(F63)</f>
        <v>50</v>
      </c>
      <c r="G64" s="0" t="n">
        <f aca="false">(G63)</f>
        <v>50000</v>
      </c>
      <c r="H64" s="12" t="n">
        <f aca="false">(H63)</f>
        <v>58.86</v>
      </c>
      <c r="I64" s="0" t="n">
        <f aca="false">(D64)*(H64)</f>
        <v>2943000</v>
      </c>
      <c r="J64" s="0" t="n">
        <f aca="false">(A64)*(H64)</f>
        <v>2943000</v>
      </c>
      <c r="K64" s="9" t="n">
        <f aca="false">(D64)*(D64)</f>
        <v>2500000000</v>
      </c>
      <c r="L64" s="9" t="n">
        <f aca="false">(H64)*(H64)</f>
        <v>3464.4996</v>
      </c>
      <c r="M64" s="0" t="n">
        <f aca="false">(E64)*(E64)</f>
        <v>1E-006</v>
      </c>
      <c r="N64" s="0" t="n">
        <f aca="false">(K64)*(L64)</f>
        <v>8661249000000</v>
      </c>
      <c r="O64" s="0" t="n">
        <f aca="false">(M64)/(N64)</f>
        <v>1.15456789199802E-019</v>
      </c>
      <c r="P64" s="0" t="n">
        <f aca="false">(S64)/(T64)</f>
        <v>1.11111111111111E-017</v>
      </c>
      <c r="Q64" s="0" t="n">
        <f aca="false">(O64)+(P64)</f>
        <v>1.12265679003109E-017</v>
      </c>
      <c r="R64" s="0" t="n">
        <f aca="false">SQRT(Q64)</f>
        <v>3.35060709429066E-009</v>
      </c>
      <c r="S64" s="0" t="n">
        <f aca="false">(S63)</f>
        <v>1</v>
      </c>
      <c r="T64" s="0" t="n">
        <f aca="false">(T63)</f>
        <v>90000000000000000</v>
      </c>
      <c r="U64" s="12" t="n">
        <f aca="false">1/(R64)</f>
        <v>298453376.316182</v>
      </c>
      <c r="V64" s="0" t="n">
        <f aca="false">(U64)*(U64)</f>
        <v>89074417834528500</v>
      </c>
      <c r="W64" s="0" t="n">
        <f aca="false">(V64)*(S64)</f>
        <v>89074417834528500</v>
      </c>
      <c r="X64" s="0" t="n">
        <f aca="false">(W64)/(T64)</f>
        <v>0.989715753716984</v>
      </c>
      <c r="Y64" s="0" t="n">
        <f aca="false">1-(X64)</f>
        <v>0.0102842462830164</v>
      </c>
      <c r="Z64" s="0" t="n">
        <f aca="false">SQRT(Y64)</f>
        <v>0.101411272958268</v>
      </c>
      <c r="AA64" s="12" t="n">
        <f aca="false">(E64)/(Z64)</f>
        <v>0.00986083667849737</v>
      </c>
      <c r="AB64" s="12" t="n">
        <f aca="false">(AD64)*(T64)</f>
        <v>797475301064764</v>
      </c>
      <c r="AC64" s="0" t="n">
        <f aca="false">(AA64)*(U64)</f>
        <v>2942999.99999999</v>
      </c>
      <c r="AD64" s="0" t="n">
        <f aca="false">(AA64)-(E64)</f>
        <v>0.00886083667849737</v>
      </c>
      <c r="AE64" s="0" t="n">
        <f aca="false">(AC64)/(I64)</f>
        <v>0.999999999999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1" t="s">
        <v>12</v>
      </c>
      <c r="B2" s="1" t="s">
        <v>24</v>
      </c>
    </row>
    <row r="3" customFormat="false" ht="12.75" hidden="false" customHeight="false" outlineLevel="0" collapsed="false">
      <c r="A3" s="0" t="n">
        <v>300000000</v>
      </c>
      <c r="B3" s="0" t="n">
        <f aca="false">(A3*A3)</f>
        <v>90000000000000000</v>
      </c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0" t="n">
        <v>9.81</v>
      </c>
    </row>
    <row r="6" customFormat="false" ht="12.75" hidden="false" customHeight="false" outlineLevel="0" collapsed="false">
      <c r="A6" s="2" t="s">
        <v>69</v>
      </c>
      <c r="B6" s="2" t="s">
        <v>70</v>
      </c>
    </row>
    <row r="7" customFormat="false" ht="12.75" hidden="false" customHeight="false" outlineLevel="0" collapsed="false">
      <c r="A7" s="0" t="n">
        <v>1</v>
      </c>
      <c r="B7" s="0" t="n">
        <f aca="false">(A7*A7)</f>
        <v>1</v>
      </c>
    </row>
    <row r="8" customFormat="false" ht="12.75" hidden="false" customHeight="false" outlineLevel="0" collapsed="false">
      <c r="A8" s="13" t="s">
        <v>71</v>
      </c>
      <c r="B8" s="2" t="s">
        <v>72</v>
      </c>
    </row>
    <row r="9" customFormat="false" ht="12.75" hidden="false" customHeight="false" outlineLevel="0" collapsed="false">
      <c r="A9" s="0" t="n">
        <v>298000000</v>
      </c>
      <c r="B9" s="0" t="n">
        <f aca="false">(A9*A9)</f>
        <v>88804000000000000</v>
      </c>
    </row>
    <row r="10" customFormat="false" ht="12.75" hidden="false" customHeight="false" outlineLevel="0" collapsed="false">
      <c r="A10" s="2" t="s">
        <v>73</v>
      </c>
      <c r="B10" s="2" t="s">
        <v>74</v>
      </c>
    </row>
    <row r="11" customFormat="false" ht="12.75" hidden="false" customHeight="false" outlineLevel="0" collapsed="false">
      <c r="A11" s="0" t="n">
        <v>1</v>
      </c>
      <c r="B11" s="0" t="n">
        <f aca="false">(A11*A11)</f>
        <v>1</v>
      </c>
    </row>
    <row r="12" customFormat="false" ht="12.75" hidden="false" customHeight="false" outlineLevel="0" collapsed="false">
      <c r="A12" s="14" t="s">
        <v>75</v>
      </c>
      <c r="B12" s="14" t="s">
        <v>76</v>
      </c>
    </row>
    <row r="13" customFormat="false" ht="12.75" hidden="false" customHeight="false" outlineLevel="0" collapsed="false">
      <c r="A13" s="0" t="n">
        <v>50000</v>
      </c>
      <c r="B13" s="0" t="n">
        <f aca="false">(A13*A13)</f>
        <v>2500000000</v>
      </c>
    </row>
    <row r="14" customFormat="false" ht="12.75" hidden="false" customHeight="false" outlineLevel="0" collapsed="false">
      <c r="A14" s="14" t="s">
        <v>77</v>
      </c>
      <c r="B14" s="14" t="s">
        <v>78</v>
      </c>
    </row>
    <row r="15" customFormat="false" ht="12.75" hidden="false" customHeight="false" outlineLevel="0" collapsed="false">
      <c r="A15" s="0" t="n">
        <f aca="false">(6*A5)</f>
        <v>58.86</v>
      </c>
      <c r="B15" s="0" t="n">
        <f aca="false">(A15*A15)</f>
        <v>3464.4996</v>
      </c>
    </row>
    <row r="16" customFormat="false" ht="12.75" hidden="false" customHeight="false" outlineLevel="0" collapsed="false">
      <c r="A16" s="14" t="s">
        <v>79</v>
      </c>
    </row>
    <row r="17" customFormat="false" ht="12.75" hidden="false" customHeight="false" outlineLevel="0" collapsed="false">
      <c r="A17" s="0" t="n">
        <v>800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11:12:54Z</dcterms:created>
  <dc:creator>Dittmayer</dc:creator>
  <dc:description/>
  <dc:language>en-US</dc:language>
  <cp:lastModifiedBy>Dittmayer</cp:lastModifiedBy>
  <dcterms:modified xsi:type="dcterms:W3CDTF">2005-02-11T19:27:41Z</dcterms:modified>
  <cp:revision>0</cp:revision>
  <dc:subject/>
  <dc:title/>
</cp:coreProperties>
</file>