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Jahre</t>
  </si>
  <si>
    <t xml:space="preserve">Bevölkerung</t>
  </si>
  <si>
    <t xml:space="preserve">Anteil der kindergriegenden Befölkerung</t>
  </si>
  <si>
    <t xml:space="preserve">Kinder</t>
  </si>
  <si>
    <t xml:space="preserve">Dauer einer Gener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32.14"/>
    <col collapsed="false" customWidth="true" hidden="false" outlineLevel="0" max="4" min="4" style="0" width="38.85"/>
    <col collapsed="false" customWidth="true" hidden="false" outlineLevel="0" max="5" min="5" style="0" width="7.28"/>
  </cols>
  <sheetData>
    <row r="1" s="4" customFormat="true" ht="12.7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0" t="n">
        <f aca="false">E6</f>
        <v>25</v>
      </c>
      <c r="B2" s="1" t="n">
        <f aca="false">18000</f>
        <v>18000</v>
      </c>
    </row>
    <row r="3" customFormat="false" ht="12.75" hidden="false" customHeight="false" outlineLevel="0" collapsed="false">
      <c r="A3" s="0" t="n">
        <f aca="false">A2+$E$6</f>
        <v>50</v>
      </c>
      <c r="B3" s="1" t="n">
        <f aca="false">B2*$E$4/2*$E$5</f>
        <v>20250</v>
      </c>
    </row>
    <row r="4" customFormat="false" ht="12.75" hidden="false" customHeight="false" outlineLevel="0" collapsed="false">
      <c r="A4" s="0" t="n">
        <f aca="false">A3+$E$6</f>
        <v>75</v>
      </c>
      <c r="B4" s="1" t="n">
        <f aca="false">B3*$E$4/2*$E$5</f>
        <v>22781.25</v>
      </c>
      <c r="D4" s="4" t="s">
        <v>2</v>
      </c>
      <c r="E4" s="5" t="n">
        <v>0.75</v>
      </c>
    </row>
    <row r="5" customFormat="false" ht="12.75" hidden="false" customHeight="false" outlineLevel="0" collapsed="false">
      <c r="A5" s="0" t="n">
        <f aca="false">A4+$E$6</f>
        <v>100</v>
      </c>
      <c r="B5" s="1" t="n">
        <f aca="false">B4*$E$4/2*$E$5</f>
        <v>25628.90625</v>
      </c>
      <c r="D5" s="4" t="s">
        <v>3</v>
      </c>
      <c r="E5" s="0" t="n">
        <v>3</v>
      </c>
    </row>
    <row r="6" customFormat="false" ht="12.75" hidden="false" customHeight="false" outlineLevel="0" collapsed="false">
      <c r="A6" s="0" t="n">
        <f aca="false">A5+$E$6</f>
        <v>125</v>
      </c>
      <c r="B6" s="1" t="n">
        <f aca="false">B5*$E$4/2*$E$5</f>
        <v>28832.51953125</v>
      </c>
      <c r="D6" s="4" t="s">
        <v>4</v>
      </c>
      <c r="E6" s="0" t="n">
        <v>25</v>
      </c>
    </row>
    <row r="7" customFormat="false" ht="12.75" hidden="false" customHeight="false" outlineLevel="0" collapsed="false">
      <c r="A7" s="0" t="n">
        <f aca="false">A6+$E$6</f>
        <v>150</v>
      </c>
      <c r="B7" s="1" t="n">
        <f aca="false">B6*$E$4/2*$E$5</f>
        <v>32436.5844726563</v>
      </c>
    </row>
    <row r="8" customFormat="false" ht="12.75" hidden="false" customHeight="false" outlineLevel="0" collapsed="false">
      <c r="A8" s="0" t="n">
        <f aca="false">A7+$E$6</f>
        <v>175</v>
      </c>
      <c r="B8" s="1" t="n">
        <f aca="false">B7*$E$4/2*$E$5</f>
        <v>36491.1575317383</v>
      </c>
    </row>
    <row r="9" customFormat="false" ht="12.75" hidden="false" customHeight="false" outlineLevel="0" collapsed="false">
      <c r="A9" s="0" t="n">
        <f aca="false">A8+$E$6</f>
        <v>200</v>
      </c>
      <c r="B9" s="1" t="n">
        <f aca="false">B8*$E$4/2*$E$5</f>
        <v>41052.5522232056</v>
      </c>
      <c r="E9" s="4"/>
    </row>
    <row r="10" customFormat="false" ht="12.75" hidden="false" customHeight="false" outlineLevel="0" collapsed="false">
      <c r="A10" s="0" t="n">
        <f aca="false">A9+$E$6</f>
        <v>225</v>
      </c>
      <c r="B10" s="1" t="n">
        <f aca="false">B9*$E$4/2*$E$5</f>
        <v>46184.1212511063</v>
      </c>
    </row>
    <row r="11" customFormat="false" ht="12.75" hidden="false" customHeight="false" outlineLevel="0" collapsed="false">
      <c r="A11" s="0" t="n">
        <f aca="false">A10+$E$6</f>
        <v>250</v>
      </c>
      <c r="B11" s="1" t="n">
        <f aca="false">B10*$E$4/2*$E$5</f>
        <v>51957.1364074945</v>
      </c>
    </row>
    <row r="12" customFormat="false" ht="12.75" hidden="false" customHeight="false" outlineLevel="0" collapsed="false">
      <c r="A12" s="0" t="n">
        <f aca="false">A11+$E$6</f>
        <v>275</v>
      </c>
      <c r="B12" s="1" t="n">
        <f aca="false">B11*$E$4/2*$E$5</f>
        <v>58451.7784584314</v>
      </c>
    </row>
    <row r="13" customFormat="false" ht="12.75" hidden="false" customHeight="false" outlineLevel="0" collapsed="false">
      <c r="A13" s="0" t="n">
        <f aca="false">A12+$E$6</f>
        <v>300</v>
      </c>
      <c r="B13" s="1" t="n">
        <f aca="false">B12*$E$4/2*$E$5</f>
        <v>65758.2507657353</v>
      </c>
    </row>
    <row r="14" customFormat="false" ht="12.75" hidden="false" customHeight="false" outlineLevel="0" collapsed="false">
      <c r="A14" s="0" t="n">
        <f aca="false">A13+$E$6</f>
        <v>325</v>
      </c>
      <c r="B14" s="1" t="n">
        <f aca="false">B13*$E$4/2*$E$5</f>
        <v>73978.0321114522</v>
      </c>
    </row>
    <row r="15" customFormat="false" ht="12.75" hidden="false" customHeight="false" outlineLevel="0" collapsed="false">
      <c r="A15" s="0" t="n">
        <f aca="false">A14+$E$6</f>
        <v>350</v>
      </c>
      <c r="B15" s="1" t="n">
        <f aca="false">B14*$E$4/2*$E$5</f>
        <v>83225.2861253837</v>
      </c>
    </row>
    <row r="16" customFormat="false" ht="12.75" hidden="false" customHeight="false" outlineLevel="0" collapsed="false">
      <c r="A16" s="0" t="n">
        <f aca="false">A15+$E$6</f>
        <v>375</v>
      </c>
      <c r="B16" s="1" t="n">
        <f aca="false">B15*$E$4/2*$E$5</f>
        <v>93628.4468910567</v>
      </c>
    </row>
    <row r="17" customFormat="false" ht="12.75" hidden="false" customHeight="false" outlineLevel="0" collapsed="false">
      <c r="A17" s="0" t="n">
        <f aca="false">A16+$E$6</f>
        <v>400</v>
      </c>
      <c r="B17" s="1" t="n">
        <f aca="false">B16*$E$4/2*$E$5</f>
        <v>105332.002752439</v>
      </c>
    </row>
    <row r="18" customFormat="false" ht="12.75" hidden="false" customHeight="false" outlineLevel="0" collapsed="false">
      <c r="A18" s="0" t="n">
        <f aca="false">A17+$E$6</f>
        <v>425</v>
      </c>
      <c r="B18" s="1" t="n">
        <f aca="false">B17*$E$4/2*$E$5</f>
        <v>118498.503096494</v>
      </c>
    </row>
    <row r="19" customFormat="false" ht="12.75" hidden="false" customHeight="false" outlineLevel="0" collapsed="false">
      <c r="A19" s="0" t="n">
        <f aca="false">A18+$E$6</f>
        <v>450</v>
      </c>
      <c r="B19" s="1" t="n">
        <f aca="false">B18*$E$4/2*$E$5</f>
        <v>133310.815983555</v>
      </c>
    </row>
    <row r="20" customFormat="false" ht="12.75" hidden="false" customHeight="false" outlineLevel="0" collapsed="false">
      <c r="A20" s="0" t="n">
        <f aca="false">A19+$E$6</f>
        <v>475</v>
      </c>
      <c r="B20" s="1" t="n">
        <f aca="false">B19*$E$4/2*$E$5</f>
        <v>149974.6679815</v>
      </c>
    </row>
    <row r="21" customFormat="false" ht="12.75" hidden="false" customHeight="false" outlineLevel="0" collapsed="false">
      <c r="A21" s="0" t="n">
        <f aca="false">A20+$E$6</f>
        <v>500</v>
      </c>
      <c r="B21" s="1" t="n">
        <f aca="false">B20*$E$4/2*$E$5</f>
        <v>168721.501479187</v>
      </c>
    </row>
    <row r="22" customFormat="false" ht="12.75" hidden="false" customHeight="false" outlineLevel="0" collapsed="false">
      <c r="A22" s="0" t="n">
        <f aca="false">A21+$E$6</f>
        <v>525</v>
      </c>
      <c r="B22" s="1" t="n">
        <f aca="false">B21*$E$4/2*$E$5</f>
        <v>189811.689164086</v>
      </c>
    </row>
    <row r="23" customFormat="false" ht="12.75" hidden="false" customHeight="false" outlineLevel="0" collapsed="false">
      <c r="A23" s="0" t="n">
        <f aca="false">A22+$E$6</f>
        <v>550</v>
      </c>
      <c r="B23" s="1" t="n">
        <f aca="false">B22*$E$4/2*$E$5</f>
        <v>213538.150309596</v>
      </c>
    </row>
    <row r="24" customFormat="false" ht="12.75" hidden="false" customHeight="false" outlineLevel="0" collapsed="false">
      <c r="A24" s="0" t="n">
        <f aca="false">A23+$E$6</f>
        <v>575</v>
      </c>
      <c r="B24" s="1" t="n">
        <f aca="false">B23*$E$4/2*$E$5</f>
        <v>240230.419098296</v>
      </c>
    </row>
    <row r="25" customFormat="false" ht="12.75" hidden="false" customHeight="false" outlineLevel="0" collapsed="false">
      <c r="A25" s="0" t="n">
        <f aca="false">A24+$E$6</f>
        <v>600</v>
      </c>
      <c r="B25" s="1" t="n">
        <f aca="false">B24*$E$4/2*$E$5</f>
        <v>270259.221485583</v>
      </c>
    </row>
    <row r="26" customFormat="false" ht="12.75" hidden="false" customHeight="false" outlineLevel="0" collapsed="false">
      <c r="A26" s="0" t="n">
        <f aca="false">A25+$E$6</f>
        <v>625</v>
      </c>
      <c r="B26" s="1" t="n">
        <f aca="false">B25*$E$4/2*$E$5</f>
        <v>304041.624171281</v>
      </c>
    </row>
    <row r="27" customFormat="false" ht="12.75" hidden="false" customHeight="false" outlineLevel="0" collapsed="false">
      <c r="A27" s="0" t="n">
        <f aca="false">A26+$E$6</f>
        <v>650</v>
      </c>
      <c r="B27" s="1" t="n">
        <f aca="false">B26*$E$4/2*$E$5</f>
        <v>342046.827192691</v>
      </c>
    </row>
    <row r="28" customFormat="false" ht="12.75" hidden="false" customHeight="false" outlineLevel="0" collapsed="false">
      <c r="A28" s="0" t="n">
        <f aca="false">A27+$E$6</f>
        <v>675</v>
      </c>
      <c r="B28" s="1" t="n">
        <f aca="false">B27*$E$4/2*$E$5</f>
        <v>384802.680591777</v>
      </c>
    </row>
    <row r="29" customFormat="false" ht="12.75" hidden="false" customHeight="false" outlineLevel="0" collapsed="false">
      <c r="A29" s="0" t="n">
        <f aca="false">A28+$E$6</f>
        <v>700</v>
      </c>
      <c r="B29" s="1" t="n">
        <f aca="false">B28*$E$4/2*$E$5</f>
        <v>432903.015665749</v>
      </c>
    </row>
    <row r="30" customFormat="false" ht="12.75" hidden="false" customHeight="false" outlineLevel="0" collapsed="false">
      <c r="A30" s="0" t="n">
        <f aca="false">A29+$E$6</f>
        <v>725</v>
      </c>
      <c r="B30" s="1" t="n">
        <f aca="false">B29*$E$4/2*$E$5</f>
        <v>487015.892623968</v>
      </c>
    </row>
    <row r="31" customFormat="false" ht="12.75" hidden="false" customHeight="false" outlineLevel="0" collapsed="false">
      <c r="A31" s="0" t="n">
        <f aca="false">A30+$E$6</f>
        <v>750</v>
      </c>
      <c r="B31" s="1" t="n">
        <f aca="false">B30*$E$4/2*$E$5</f>
        <v>547892.879201964</v>
      </c>
    </row>
    <row r="32" customFormat="false" ht="12.75" hidden="false" customHeight="false" outlineLevel="0" collapsed="false">
      <c r="A32" s="0" t="n">
        <f aca="false">A31+$E$6</f>
        <v>775</v>
      </c>
      <c r="B32" s="1" t="n">
        <f aca="false">B31*$E$4/2*$E$5</f>
        <v>616379.489102209</v>
      </c>
    </row>
    <row r="33" customFormat="false" ht="12.75" hidden="false" customHeight="false" outlineLevel="0" collapsed="false">
      <c r="A33" s="0" t="n">
        <f aca="false">A32+$E$6</f>
        <v>800</v>
      </c>
      <c r="B33" s="1" t="n">
        <f aca="false">B32*$E$4/2*$E$5</f>
        <v>693426.925239986</v>
      </c>
    </row>
    <row r="34" customFormat="false" ht="12.75" hidden="false" customHeight="false" outlineLevel="0" collapsed="false">
      <c r="A34" s="0" t="n">
        <f aca="false">A33+$E$6</f>
        <v>825</v>
      </c>
      <c r="B34" s="1" t="n">
        <f aca="false">B33*$E$4/2*$E$5</f>
        <v>780105.290894984</v>
      </c>
    </row>
    <row r="35" customFormat="false" ht="12.75" hidden="false" customHeight="false" outlineLevel="0" collapsed="false">
      <c r="A35" s="0" t="n">
        <f aca="false">A34+$E$6</f>
        <v>850</v>
      </c>
      <c r="B35" s="1" t="n">
        <f aca="false">B34*$E$4/2*$E$5</f>
        <v>877618.452256857</v>
      </c>
    </row>
    <row r="36" customFormat="false" ht="12.75" hidden="false" customHeight="false" outlineLevel="0" collapsed="false">
      <c r="A36" s="0" t="n">
        <f aca="false">A35+$E$6</f>
        <v>875</v>
      </c>
      <c r="B36" s="1" t="n">
        <f aca="false">B35*$E$4/2*$E$5</f>
        <v>987320.758788964</v>
      </c>
    </row>
    <row r="37" customFormat="false" ht="12.75" hidden="false" customHeight="false" outlineLevel="0" collapsed="false">
      <c r="A37" s="0" t="n">
        <f aca="false">A36+$E$6</f>
        <v>900</v>
      </c>
      <c r="B37" s="1" t="n">
        <f aca="false">B36*$E$4/2*$E$5</f>
        <v>1110735.85363758</v>
      </c>
    </row>
    <row r="38" customFormat="false" ht="12.75" hidden="false" customHeight="false" outlineLevel="0" collapsed="false">
      <c r="A38" s="0" t="n">
        <f aca="false">A37+$E$6</f>
        <v>925</v>
      </c>
      <c r="B38" s="1" t="n">
        <f aca="false">B37*$E$4/2*$E$5</f>
        <v>1249577.83534228</v>
      </c>
    </row>
    <row r="39" customFormat="false" ht="12.75" hidden="false" customHeight="false" outlineLevel="0" collapsed="false">
      <c r="A39" s="0" t="n">
        <f aca="false">A38+$E$6</f>
        <v>950</v>
      </c>
      <c r="B39" s="1" t="n">
        <f aca="false">B38*$E$4/2*$E$5</f>
        <v>1405775.06476007</v>
      </c>
    </row>
    <row r="40" customFormat="false" ht="12.75" hidden="false" customHeight="false" outlineLevel="0" collapsed="false">
      <c r="A40" s="0" t="n">
        <f aca="false">A39+$E$6</f>
        <v>975</v>
      </c>
      <c r="B40" s="1" t="n">
        <f aca="false">B39*$E$4/2*$E$5</f>
        <v>1581496.94785508</v>
      </c>
    </row>
    <row r="41" customFormat="false" ht="12.75" hidden="false" customHeight="false" outlineLevel="0" collapsed="false">
      <c r="A41" s="0" t="n">
        <f aca="false">A40+$E$6</f>
        <v>1000</v>
      </c>
      <c r="B41" s="1" t="n">
        <f aca="false">B40*$E$4/2*$E$5</f>
        <v>1779184.06633696</v>
      </c>
    </row>
    <row r="42" customFormat="false" ht="12.75" hidden="false" customHeight="false" outlineLevel="0" collapsed="false">
      <c r="A42" s="0" t="n">
        <f aca="false">A41+$E$6</f>
        <v>1025</v>
      </c>
      <c r="B42" s="1" t="n">
        <f aca="false">B41*$E$4/2*$E$5</f>
        <v>2001582.07462908</v>
      </c>
    </row>
    <row r="43" customFormat="false" ht="12.75" hidden="false" customHeight="false" outlineLevel="0" collapsed="false">
      <c r="A43" s="0" t="n">
        <f aca="false">A42+$E$6</f>
        <v>1050</v>
      </c>
      <c r="B43" s="1" t="n">
        <f aca="false">B42*$E$4/2*$E$5</f>
        <v>2251779.83395772</v>
      </c>
    </row>
    <row r="44" customFormat="false" ht="12.75" hidden="false" customHeight="false" outlineLevel="0" collapsed="false">
      <c r="A44" s="0" t="n">
        <f aca="false">A43+$E$6</f>
        <v>1075</v>
      </c>
      <c r="B44" s="1" t="n">
        <f aca="false">B43*$E$4/2*$E$5</f>
        <v>2533252.31320243</v>
      </c>
    </row>
    <row r="45" customFormat="false" ht="12.75" hidden="false" customHeight="false" outlineLevel="0" collapsed="false">
      <c r="A45" s="0" t="n">
        <f aca="false">A44+$E$6</f>
        <v>1100</v>
      </c>
      <c r="B45" s="1" t="n">
        <f aca="false">B44*$E$4/2*$E$5</f>
        <v>2849908.85235273</v>
      </c>
    </row>
    <row r="46" customFormat="false" ht="12.75" hidden="false" customHeight="false" outlineLevel="0" collapsed="false">
      <c r="A46" s="0" t="n">
        <f aca="false">A45+$E$6</f>
        <v>1125</v>
      </c>
      <c r="B46" s="1" t="n">
        <f aca="false">B45*$E$4/2*$E$5</f>
        <v>3206147.45889683</v>
      </c>
    </row>
    <row r="47" customFormat="false" ht="12.75" hidden="false" customHeight="false" outlineLevel="0" collapsed="false">
      <c r="A47" s="0" t="n">
        <f aca="false">A46+$E$6</f>
        <v>1150</v>
      </c>
      <c r="B47" s="1" t="n">
        <f aca="false">B46*$E$4/2*$E$5</f>
        <v>3606915.89125893</v>
      </c>
    </row>
    <row r="48" customFormat="false" ht="12.75" hidden="false" customHeight="false" outlineLevel="0" collapsed="false">
      <c r="A48" s="0" t="n">
        <f aca="false">A47+$E$6</f>
        <v>1175</v>
      </c>
      <c r="B48" s="1" t="n">
        <f aca="false">B47*$E$4/2*$E$5</f>
        <v>4057780.37766629</v>
      </c>
    </row>
    <row r="49" customFormat="false" ht="12.75" hidden="false" customHeight="false" outlineLevel="0" collapsed="false">
      <c r="A49" s="0" t="n">
        <f aca="false">A48+$E$6</f>
        <v>1200</v>
      </c>
      <c r="B49" s="1" t="n">
        <f aca="false">B48*$E$4/2*$E$5</f>
        <v>4565002.92487458</v>
      </c>
    </row>
    <row r="50" customFormat="false" ht="12.75" hidden="false" customHeight="false" outlineLevel="0" collapsed="false">
      <c r="A50" s="0" t="n">
        <f aca="false">A49+$E$6</f>
        <v>1225</v>
      </c>
      <c r="B50" s="1" t="n">
        <f aca="false">B49*$E$4/2*$E$5</f>
        <v>5135628.2904839</v>
      </c>
    </row>
    <row r="51" customFormat="false" ht="12.75" hidden="false" customHeight="false" outlineLevel="0" collapsed="false">
      <c r="A51" s="0" t="n">
        <f aca="false">A50+$E$6</f>
        <v>1250</v>
      </c>
      <c r="B51" s="1" t="n">
        <f aca="false">B50*$E$4/2*$E$5</f>
        <v>5777581.82679439</v>
      </c>
    </row>
    <row r="52" customFormat="false" ht="12.75" hidden="false" customHeight="false" outlineLevel="0" collapsed="false">
      <c r="A52" s="0" t="n">
        <f aca="false">A51+$E$6</f>
        <v>1275</v>
      </c>
      <c r="B52" s="1" t="n">
        <f aca="false">B51*$E$4/2*$E$5</f>
        <v>6499779.55514369</v>
      </c>
    </row>
    <row r="53" customFormat="false" ht="12.75" hidden="false" customHeight="false" outlineLevel="0" collapsed="false">
      <c r="A53" s="0" t="n">
        <f aca="false">A52+$E$6</f>
        <v>1300</v>
      </c>
      <c r="B53" s="1" t="n">
        <f aca="false">B52*$E$4/2*$E$5</f>
        <v>7312251.99953665</v>
      </c>
    </row>
    <row r="54" customFormat="false" ht="12.75" hidden="false" customHeight="false" outlineLevel="0" collapsed="false">
      <c r="A54" s="0" t="n">
        <f aca="false">A53+$E$6</f>
        <v>1325</v>
      </c>
      <c r="B54" s="1" t="n">
        <f aca="false">B53*$E$4/2*$E$5</f>
        <v>8226283.49947873</v>
      </c>
    </row>
    <row r="55" customFormat="false" ht="12.75" hidden="false" customHeight="false" outlineLevel="0" collapsed="false">
      <c r="A55" s="0" t="n">
        <f aca="false">A54+$E$6</f>
        <v>1350</v>
      </c>
      <c r="B55" s="1" t="n">
        <f aca="false">B54*$E$4/2*$E$5</f>
        <v>9254568.93691357</v>
      </c>
    </row>
    <row r="56" customFormat="false" ht="12.75" hidden="false" customHeight="false" outlineLevel="0" collapsed="false">
      <c r="A56" s="0" t="n">
        <f aca="false">A55+$E$6</f>
        <v>1375</v>
      </c>
      <c r="B56" s="1" t="n">
        <f aca="false">B55*$E$4/2*$E$5</f>
        <v>10411390.0540278</v>
      </c>
    </row>
    <row r="57" customFormat="false" ht="12.75" hidden="false" customHeight="false" outlineLevel="0" collapsed="false">
      <c r="A57" s="0" t="n">
        <f aca="false">A56+$E$6</f>
        <v>1400</v>
      </c>
      <c r="B57" s="1" t="n">
        <f aca="false">B56*$E$4/2*$E$5</f>
        <v>11712813.8107812</v>
      </c>
    </row>
    <row r="58" customFormat="false" ht="12.75" hidden="false" customHeight="false" outlineLevel="0" collapsed="false">
      <c r="A58" s="0" t="n">
        <f aca="false">A57+$E$6</f>
        <v>1425</v>
      </c>
      <c r="B58" s="1" t="n">
        <f aca="false">B57*$E$4/2*$E$5</f>
        <v>13176915.5371289</v>
      </c>
    </row>
    <row r="59" customFormat="false" ht="12.75" hidden="false" customHeight="false" outlineLevel="0" collapsed="false">
      <c r="A59" s="0" t="n">
        <f aca="false">A58+$E$6</f>
        <v>1450</v>
      </c>
      <c r="B59" s="1" t="n">
        <f aca="false">B58*$E$4/2*$E$5</f>
        <v>14824029.97927</v>
      </c>
    </row>
    <row r="60" customFormat="false" ht="12.75" hidden="false" customHeight="false" outlineLevel="0" collapsed="false">
      <c r="A60" s="0" t="n">
        <f aca="false">A59+$E$6</f>
        <v>1475</v>
      </c>
      <c r="B60" s="1" t="n">
        <f aca="false">B59*$E$4/2*$E$5</f>
        <v>16677033.7266788</v>
      </c>
    </row>
    <row r="61" customFormat="false" ht="12.75" hidden="false" customHeight="false" outlineLevel="0" collapsed="false">
      <c r="A61" s="0" t="n">
        <f aca="false">A60+$E$6</f>
        <v>1500</v>
      </c>
      <c r="B61" s="1" t="n">
        <f aca="false">B60*$E$4/2*$E$5</f>
        <v>18761662.9425136</v>
      </c>
    </row>
    <row r="62" customFormat="false" ht="12.75" hidden="false" customHeight="false" outlineLevel="0" collapsed="false">
      <c r="A62" s="0" t="n">
        <f aca="false">A61+$E$6</f>
        <v>1525</v>
      </c>
      <c r="B62" s="1" t="n">
        <f aca="false">B61*$E$4/2*$E$5</f>
        <v>21106870.8103278</v>
      </c>
    </row>
    <row r="63" customFormat="false" ht="12.75" hidden="false" customHeight="false" outlineLevel="0" collapsed="false">
      <c r="A63" s="0" t="n">
        <f aca="false">A62+$E$6</f>
        <v>1550</v>
      </c>
      <c r="B63" s="1" t="n">
        <f aca="false">B62*$E$4/2*$E$5</f>
        <v>23745229.6616188</v>
      </c>
    </row>
    <row r="64" customFormat="false" ht="12.75" hidden="false" customHeight="false" outlineLevel="0" collapsed="false">
      <c r="A64" s="0" t="n">
        <f aca="false">A63+$E$6</f>
        <v>1575</v>
      </c>
      <c r="B64" s="1" t="n">
        <f aca="false">B63*$E$4/2*$E$5</f>
        <v>26713383.3693211</v>
      </c>
    </row>
    <row r="65" customFormat="false" ht="12.75" hidden="false" customHeight="false" outlineLevel="0" collapsed="false">
      <c r="A65" s="0" t="n">
        <f aca="false">A64+$E$6</f>
        <v>1600</v>
      </c>
      <c r="B65" s="1" t="n">
        <f aca="false">B64*$E$4/2*$E$5</f>
        <v>30052556.2904863</v>
      </c>
    </row>
    <row r="66" customFormat="false" ht="12.75" hidden="false" customHeight="false" outlineLevel="0" collapsed="false">
      <c r="A66" s="0" t="n">
        <f aca="false">A65+$E$6</f>
        <v>1625</v>
      </c>
      <c r="B66" s="1" t="n">
        <f aca="false">B65*$E$4/2*$E$5</f>
        <v>33809125.826797</v>
      </c>
    </row>
    <row r="67" customFormat="false" ht="12.75" hidden="false" customHeight="false" outlineLevel="0" collapsed="false">
      <c r="A67" s="0" t="n">
        <f aca="false">A66+$E$6</f>
        <v>1650</v>
      </c>
      <c r="B67" s="1" t="n">
        <f aca="false">B66*$E$4/2*$E$5</f>
        <v>38035266.5551467</v>
      </c>
    </row>
    <row r="68" customFormat="false" ht="12.75" hidden="false" customHeight="false" outlineLevel="0" collapsed="false">
      <c r="A68" s="0" t="n">
        <f aca="false">A67+$E$6</f>
        <v>1675</v>
      </c>
      <c r="B68" s="1" t="n">
        <f aca="false">B67*$E$4/2*$E$5</f>
        <v>42789674.87454</v>
      </c>
    </row>
    <row r="69" customFormat="false" ht="12.75" hidden="false" customHeight="false" outlineLevel="0" collapsed="false">
      <c r="A69" s="0" t="n">
        <f aca="false">A68+$E$6</f>
        <v>1700</v>
      </c>
      <c r="B69" s="1" t="n">
        <f aca="false">B68*$E$4/2*$E$5</f>
        <v>48138384.2338575</v>
      </c>
    </row>
    <row r="70" customFormat="false" ht="12.75" hidden="false" customHeight="false" outlineLevel="0" collapsed="false">
      <c r="A70" s="0" t="n">
        <f aca="false">A69+$E$6</f>
        <v>1725</v>
      </c>
      <c r="B70" s="1" t="n">
        <f aca="false">B69*$E$4/2*$E$5</f>
        <v>54155682.2630897</v>
      </c>
    </row>
    <row r="71" customFormat="false" ht="12.75" hidden="false" customHeight="false" outlineLevel="0" collapsed="false">
      <c r="A71" s="0" t="n">
        <f aca="false">A70+$E$6</f>
        <v>1750</v>
      </c>
      <c r="B71" s="1" t="n">
        <f aca="false">B70*$E$4/2*$E$5</f>
        <v>60925142.5459759</v>
      </c>
    </row>
    <row r="72" customFormat="false" ht="12.75" hidden="false" customHeight="false" outlineLevel="0" collapsed="false">
      <c r="A72" s="0" t="n">
        <f aca="false">A71+$E$6</f>
        <v>1775</v>
      </c>
      <c r="B72" s="1" t="n">
        <f aca="false">B71*$E$4/2*$E$5</f>
        <v>68540785.3642229</v>
      </c>
    </row>
    <row r="73" customFormat="false" ht="12.75" hidden="false" customHeight="false" outlineLevel="0" collapsed="false">
      <c r="A73" s="0" t="n">
        <f aca="false">A72+$E$6</f>
        <v>1800</v>
      </c>
      <c r="B73" s="1" t="n">
        <f aca="false">B72*$E$4/2*$E$5</f>
        <v>77108383.5347508</v>
      </c>
    </row>
    <row r="74" customFormat="false" ht="12.75" hidden="false" customHeight="false" outlineLevel="0" collapsed="false">
      <c r="A74" s="0" t="n">
        <f aca="false">A73+$E$6</f>
        <v>1825</v>
      </c>
      <c r="B74" s="1" t="n">
        <f aca="false">B73*$E$4/2*$E$5</f>
        <v>86746931.4765946</v>
      </c>
    </row>
    <row r="75" customFormat="false" ht="12.75" hidden="false" customHeight="false" outlineLevel="0" collapsed="false">
      <c r="A75" s="0" t="n">
        <f aca="false">A74+$E$6</f>
        <v>1850</v>
      </c>
      <c r="B75" s="1" t="n">
        <f aca="false">B74*$E$4/2*$E$5</f>
        <v>97590297.911169</v>
      </c>
    </row>
    <row r="76" customFormat="false" ht="12.75" hidden="false" customHeight="false" outlineLevel="0" collapsed="false">
      <c r="A76" s="0" t="n">
        <f aca="false">A75+$E$6</f>
        <v>1875</v>
      </c>
      <c r="B76" s="1" t="n">
        <f aca="false">B75*$E$4/2*$E$5</f>
        <v>109789085.150065</v>
      </c>
    </row>
    <row r="77" customFormat="false" ht="12.75" hidden="false" customHeight="false" outlineLevel="0" collapsed="false">
      <c r="A77" s="0" t="n">
        <f aca="false">A76+$E$6</f>
        <v>1900</v>
      </c>
      <c r="B77" s="1" t="n">
        <f aca="false">B76*$E$4/2*$E$5</f>
        <v>123512720.793823</v>
      </c>
    </row>
    <row r="78" customFormat="false" ht="12.75" hidden="false" customHeight="false" outlineLevel="0" collapsed="false">
      <c r="A78" s="0" t="n">
        <f aca="false">A77+$E$6</f>
        <v>1925</v>
      </c>
      <c r="B78" s="1" t="n">
        <f aca="false">B77*$E$4/2*$E$5</f>
        <v>138951810.893051</v>
      </c>
    </row>
    <row r="79" customFormat="false" ht="12.75" hidden="false" customHeight="false" outlineLevel="0" collapsed="false">
      <c r="A79" s="0" t="n">
        <f aca="false">A78+$E$6</f>
        <v>1950</v>
      </c>
      <c r="B79" s="1" t="n">
        <f aca="false">B78*$E$4/2*$E$5</f>
        <v>156320787.254683</v>
      </c>
    </row>
    <row r="80" customFormat="false" ht="12.75" hidden="false" customHeight="false" outlineLevel="0" collapsed="false">
      <c r="A80" s="0" t="n">
        <f aca="false">A79+$E$6</f>
        <v>1975</v>
      </c>
      <c r="B80" s="1" t="n">
        <f aca="false">B79*$E$4/2*$E$5</f>
        <v>175860885.661518</v>
      </c>
    </row>
    <row r="81" customFormat="false" ht="12.75" hidden="false" customHeight="false" outlineLevel="0" collapsed="false">
      <c r="A81" s="0" t="n">
        <f aca="false">A80+$E$6</f>
        <v>2000</v>
      </c>
      <c r="B81" s="1" t="n">
        <f aca="false">B80*$E$4/2*$E$5</f>
        <v>197843496.369208</v>
      </c>
    </row>
    <row r="363" customFormat="false" ht="12.75" hidden="false" customHeight="false" outlineLevel="0" collapsed="false">
      <c r="A363" s="0" t="n">
        <f aca="false">362*4</f>
        <v>1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16:11:59Z</dcterms:created>
  <dc:creator>Anonym van Gehiem</dc:creator>
  <dc:description/>
  <dc:language>en-US</dc:language>
  <cp:lastModifiedBy>Anonym van Gehiem</cp:lastModifiedBy>
  <dcterms:modified xsi:type="dcterms:W3CDTF">2006-04-10T17:39:21Z</dcterms:modified>
  <cp:revision>0</cp:revision>
  <dc:subject/>
  <dc:title/>
</cp:coreProperties>
</file>