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74">
  <si>
    <t xml:space="preserve">Stand bei Folge</t>
  </si>
  <si>
    <t xml:space="preserve">Schiffe</t>
  </si>
  <si>
    <t xml:space="preserve">Kräfteverhältnis</t>
  </si>
  <si>
    <t xml:space="preserve">Zuläufe</t>
  </si>
  <si>
    <t xml:space="preserve">Verlorene Schiffe</t>
  </si>
  <si>
    <t xml:space="preserve">Verluste in Prozent</t>
  </si>
  <si>
    <t xml:space="preserve">Verhältnis mit Kampffaktoren</t>
  </si>
  <si>
    <t xml:space="preserve">Call To Arms</t>
  </si>
  <si>
    <t xml:space="preserve">Front</t>
  </si>
  <si>
    <t xml:space="preserve">rückwärtiges Gebiet</t>
  </si>
  <si>
    <t xml:space="preserve">eingemottet </t>
  </si>
  <si>
    <t xml:space="preserve">andere Kerne</t>
  </si>
  <si>
    <t xml:space="preserve"> Gesamt</t>
  </si>
  <si>
    <t xml:space="preserve">Gesamt</t>
  </si>
  <si>
    <t xml:space="preserve">Baukapazität</t>
  </si>
  <si>
    <t xml:space="preserve">Neubauten </t>
  </si>
  <si>
    <t xml:space="preserve">Instand-</t>
  </si>
  <si>
    <t xml:space="preserve">Mobilsier.</t>
  </si>
  <si>
    <t xml:space="preserve">Rückführung</t>
  </si>
  <si>
    <t xml:space="preserve">Zuführung </t>
  </si>
  <si>
    <t xml:space="preserve">Zerstört</t>
  </si>
  <si>
    <t xml:space="preserve">Mission Kill</t>
  </si>
  <si>
    <t xml:space="preserve">Verlust</t>
  </si>
  <si>
    <t xml:space="preserve">Kampf-</t>
  </si>
  <si>
    <t xml:space="preserve">Kräfte-</t>
  </si>
  <si>
    <t xml:space="preserve">Verhältnis</t>
  </si>
  <si>
    <t xml:space="preserve">Ende 5. Season</t>
  </si>
  <si>
    <t xml:space="preserve">pro Monat</t>
  </si>
  <si>
    <t xml:space="preserve">setzung</t>
  </si>
  <si>
    <t xml:space="preserve">Reserven</t>
  </si>
  <si>
    <t xml:space="preserve">an die Front</t>
  </si>
  <si>
    <t xml:space="preserve">Eingesetzt</t>
  </si>
  <si>
    <t xml:space="preserve">Gesamtbest.</t>
  </si>
  <si>
    <t xml:space="preserve">faktor</t>
  </si>
  <si>
    <t xml:space="preserve">verhältnis</t>
  </si>
  <si>
    <t xml:space="preserve">Sternenflotte</t>
  </si>
  <si>
    <t xml:space="preserve">Klingonen</t>
  </si>
  <si>
    <t xml:space="preserve">Romulaner</t>
  </si>
  <si>
    <t xml:space="preserve">zu</t>
  </si>
  <si>
    <t xml:space="preserve">Föderationsallianz</t>
  </si>
  <si>
    <t xml:space="preserve">Jem Hadar</t>
  </si>
  <si>
    <t xml:space="preserve">Cardassianer</t>
  </si>
  <si>
    <t xml:space="preserve">Breen</t>
  </si>
  <si>
    <t xml:space="preserve">Dominion</t>
  </si>
  <si>
    <t xml:space="preserve">Operation Return</t>
  </si>
  <si>
    <t xml:space="preserve">Sacrifice of Angels</t>
  </si>
  <si>
    <t xml:space="preserve">4 Monate n. CTA</t>
  </si>
  <si>
    <t xml:space="preserve">Kriesgeintritt Romis</t>
  </si>
  <si>
    <t xml:space="preserve">Pale of Moonlight</t>
  </si>
  <si>
    <t xml:space="preserve">6 Monate n. SofA</t>
  </si>
  <si>
    <t xml:space="preserve">Tears o.t. Prophets</t>
  </si>
  <si>
    <t xml:space="preserve">3 Monate n. PofM</t>
  </si>
  <si>
    <t xml:space="preserve">Offensive Fed</t>
  </si>
  <si>
    <t xml:space="preserve">Image in the Sand</t>
  </si>
  <si>
    <t xml:space="preserve">2 Monate nach TOP</t>
  </si>
  <si>
    <t xml:space="preserve">Kriesgeintritt Breen</t>
  </si>
  <si>
    <t xml:space="preserve">Chang, Face Evil</t>
  </si>
  <si>
    <t xml:space="preserve">8 Monate n. Offen.</t>
  </si>
  <si>
    <t xml:space="preserve">Finale</t>
  </si>
  <si>
    <t xml:space="preserve">WYLB</t>
  </si>
  <si>
    <t xml:space="preserve">2 Monate</t>
  </si>
  <si>
    <t xml:space="preserve">Statisitik</t>
  </si>
  <si>
    <t xml:space="preserve">Bestand </t>
  </si>
  <si>
    <t xml:space="preserve">Gesamt </t>
  </si>
  <si>
    <t xml:space="preserve">MK</t>
  </si>
  <si>
    <t xml:space="preserve">Verluste  </t>
  </si>
  <si>
    <t xml:space="preserve">Verluste</t>
  </si>
  <si>
    <t xml:space="preserve">Anfang -</t>
  </si>
  <si>
    <t xml:space="preserve">Beginn</t>
  </si>
  <si>
    <t xml:space="preserve">Kriegsende</t>
  </si>
  <si>
    <t xml:space="preserve">Durchschnitt</t>
  </si>
  <si>
    <t xml:space="preserve">n. Wiederinst.</t>
  </si>
  <si>
    <t xml:space="preserve">Anfangsbst.</t>
  </si>
  <si>
    <t xml:space="preserve">En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%"/>
    <numFmt numFmtId="168" formatCode="General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0"/>
    </font>
    <font>
      <sz val="10"/>
      <color rgb="FF000000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268"/>
  <sheetViews>
    <sheetView showFormulas="false" showGridLines="true" showRowColHeaders="true" showZeros="true" rightToLeft="false" tabSelected="true" showOutlineSymbols="true" defaultGridColor="true" view="normal" topLeftCell="A29" colorId="64" zoomScale="70" zoomScaleNormal="70" zoomScalePageLayoutView="100" workbookViewId="0">
      <selection pane="topLeft" activeCell="N61" activeCellId="0" sqref="N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84"/>
    <col collapsed="false" customWidth="true" hidden="false" outlineLevel="0" max="3" min="3" style="0" width="7.99"/>
    <col collapsed="false" customWidth="true" hidden="false" outlineLevel="0" max="4" min="4" style="0" width="18.56"/>
    <col collapsed="false" customWidth="true" hidden="false" outlineLevel="0" max="5" min="5" style="0" width="11.13"/>
    <col collapsed="false" customWidth="true" hidden="false" outlineLevel="0" max="6" min="6" style="0" width="12.7"/>
    <col collapsed="false" customWidth="true" hidden="false" outlineLevel="0" max="7" min="7" style="0" width="8.56"/>
    <col collapsed="false" customWidth="true" hidden="false" outlineLevel="0" max="8" min="8" style="0" width="0.56"/>
    <col collapsed="false" customWidth="true" hidden="false" outlineLevel="0" max="10" min="9" style="0" width="8.56"/>
    <col collapsed="false" customWidth="true" hidden="false" outlineLevel="0" max="11" min="11" style="0" width="0.7"/>
    <col collapsed="false" customWidth="true" hidden="false" outlineLevel="0" max="12" min="12" style="0" width="14.28"/>
    <col collapsed="false" customWidth="true" hidden="false" outlineLevel="0" max="14" min="14" style="0" width="8.14"/>
    <col collapsed="false" customWidth="true" hidden="false" outlineLevel="0" max="15" min="15" style="0" width="9.7"/>
    <col collapsed="false" customWidth="true" hidden="false" outlineLevel="0" max="18" min="18" style="0" width="2.13"/>
    <col collapsed="false" customWidth="true" hidden="false" outlineLevel="0" max="21" min="21" style="0" width="1.99"/>
    <col collapsed="false" customWidth="true" hidden="false" outlineLevel="0" max="22" min="22" style="0" width="10.99"/>
    <col collapsed="false" customWidth="true" hidden="false" outlineLevel="0" max="23" min="23" style="0" width="11.7"/>
    <col collapsed="false" customWidth="true" hidden="false" outlineLevel="0" max="24" min="24" style="0" width="2.56"/>
    <col collapsed="false" customWidth="true" hidden="false" outlineLevel="0" max="27" min="27" style="1" width="9.85"/>
  </cols>
  <sheetData>
    <row r="1" s="4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1"/>
      <c r="AB1" s="3"/>
      <c r="AC1" s="3"/>
      <c r="AD1" s="3"/>
      <c r="AE1" s="3"/>
    </row>
    <row r="2" s="4" customFormat="true" ht="12.75" hidden="false" customHeight="false" outlineLevel="0" collapsed="false">
      <c r="A2" s="2"/>
      <c r="B2" s="5" t="s">
        <v>0</v>
      </c>
      <c r="C2" s="6" t="s">
        <v>1</v>
      </c>
      <c r="D2" s="7"/>
      <c r="E2" s="7"/>
      <c r="F2" s="7"/>
      <c r="G2" s="8"/>
      <c r="H2" s="9" t="s">
        <v>2</v>
      </c>
      <c r="I2" s="9"/>
      <c r="J2" s="9"/>
      <c r="K2" s="7"/>
      <c r="L2" s="6" t="s">
        <v>3</v>
      </c>
      <c r="M2" s="7"/>
      <c r="N2" s="7"/>
      <c r="O2" s="7"/>
      <c r="P2" s="7"/>
      <c r="Q2" s="8"/>
      <c r="R2" s="10"/>
      <c r="S2" s="11" t="s">
        <v>4</v>
      </c>
      <c r="T2" s="10"/>
      <c r="U2" s="10"/>
      <c r="V2" s="12" t="s">
        <v>5</v>
      </c>
      <c r="W2" s="10"/>
      <c r="X2" s="10"/>
      <c r="Y2" s="13" t="s">
        <v>6</v>
      </c>
      <c r="Z2" s="2"/>
      <c r="AA2" s="14"/>
      <c r="AB2" s="3"/>
      <c r="AC2" s="3"/>
      <c r="AD2" s="3"/>
      <c r="AE2" s="3"/>
    </row>
    <row r="3" s="4" customFormat="true" ht="12.75" hidden="false" customHeight="false" outlineLevel="0" collapsed="false">
      <c r="A3" s="2"/>
      <c r="B3" s="15" t="s">
        <v>7</v>
      </c>
      <c r="C3" s="16" t="s">
        <v>8</v>
      </c>
      <c r="D3" s="16" t="s">
        <v>9</v>
      </c>
      <c r="E3" s="16" t="s">
        <v>10</v>
      </c>
      <c r="F3" s="16" t="s">
        <v>11</v>
      </c>
      <c r="G3" s="17" t="s">
        <v>12</v>
      </c>
      <c r="H3" s="16" t="s">
        <v>13</v>
      </c>
      <c r="I3" s="16"/>
      <c r="J3" s="18" t="s">
        <v>8</v>
      </c>
      <c r="K3" s="19"/>
      <c r="L3" s="20" t="s">
        <v>14</v>
      </c>
      <c r="M3" s="20" t="s">
        <v>15</v>
      </c>
      <c r="N3" s="20" t="s">
        <v>16</v>
      </c>
      <c r="O3" s="20" t="s">
        <v>17</v>
      </c>
      <c r="P3" s="21" t="s">
        <v>18</v>
      </c>
      <c r="Q3" s="20" t="s">
        <v>19</v>
      </c>
      <c r="R3" s="22"/>
      <c r="S3" s="16" t="s">
        <v>20</v>
      </c>
      <c r="T3" s="16" t="s">
        <v>21</v>
      </c>
      <c r="U3" s="23"/>
      <c r="V3" s="23" t="s">
        <v>22</v>
      </c>
      <c r="W3" s="23" t="s">
        <v>22</v>
      </c>
      <c r="X3" s="23"/>
      <c r="Y3" s="23" t="s">
        <v>23</v>
      </c>
      <c r="Z3" s="23" t="s">
        <v>24</v>
      </c>
      <c r="AA3" s="24" t="s">
        <v>25</v>
      </c>
      <c r="AB3" s="3"/>
      <c r="AC3" s="3"/>
      <c r="AD3" s="3"/>
      <c r="AE3" s="3"/>
    </row>
    <row r="4" s="4" customFormat="true" ht="13.5" hidden="false" customHeight="false" outlineLevel="0" collapsed="false">
      <c r="A4" s="3"/>
      <c r="B4" s="25" t="s">
        <v>26</v>
      </c>
      <c r="C4" s="16"/>
      <c r="D4" s="16"/>
      <c r="E4" s="16"/>
      <c r="F4" s="16"/>
      <c r="G4" s="17"/>
      <c r="H4" s="16"/>
      <c r="I4" s="16"/>
      <c r="J4" s="18"/>
      <c r="K4" s="26"/>
      <c r="L4" s="27" t="s">
        <v>27</v>
      </c>
      <c r="M4" s="27" t="s">
        <v>13</v>
      </c>
      <c r="N4" s="27" t="s">
        <v>28</v>
      </c>
      <c r="O4" s="27" t="s">
        <v>29</v>
      </c>
      <c r="P4" s="28" t="s">
        <v>11</v>
      </c>
      <c r="Q4" s="27" t="s">
        <v>30</v>
      </c>
      <c r="R4" s="29"/>
      <c r="S4" s="16"/>
      <c r="T4" s="16"/>
      <c r="U4" s="30"/>
      <c r="V4" s="30" t="s">
        <v>31</v>
      </c>
      <c r="W4" s="30" t="s">
        <v>32</v>
      </c>
      <c r="X4" s="30"/>
      <c r="Y4" s="30" t="s">
        <v>33</v>
      </c>
      <c r="Z4" s="30" t="s">
        <v>34</v>
      </c>
      <c r="AA4" s="31" t="s">
        <v>8</v>
      </c>
      <c r="AB4" s="3"/>
      <c r="AC4" s="3"/>
      <c r="AD4" s="3"/>
      <c r="AE4" s="3"/>
    </row>
    <row r="5" s="4" customFormat="true" ht="3" hidden="false" customHeight="true" outlineLevel="0" collapsed="false">
      <c r="A5" s="3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3"/>
      <c r="U5" s="32"/>
      <c r="V5" s="33"/>
      <c r="W5" s="33"/>
      <c r="X5" s="32"/>
      <c r="Y5" s="33"/>
      <c r="Z5" s="33"/>
      <c r="AA5" s="34"/>
      <c r="AB5" s="3"/>
      <c r="AC5" s="3"/>
      <c r="AD5" s="3"/>
      <c r="AE5" s="3"/>
    </row>
    <row r="6" s="4" customFormat="true" ht="18" hidden="false" customHeight="false" outlineLevel="0" collapsed="false">
      <c r="A6" s="3"/>
      <c r="B6" s="35" t="s">
        <v>35</v>
      </c>
      <c r="C6" s="36" t="n">
        <v>5000</v>
      </c>
      <c r="D6" s="36" t="n">
        <v>17000</v>
      </c>
      <c r="E6" s="36" t="n">
        <v>10000</v>
      </c>
      <c r="F6" s="36" t="n">
        <v>14000</v>
      </c>
      <c r="G6" s="37" t="n">
        <f aca="false">SUM(C6:F6)</f>
        <v>46000</v>
      </c>
      <c r="H6" s="38"/>
      <c r="I6" s="39" t="n">
        <f aca="false">G10/G17</f>
        <v>2.44</v>
      </c>
      <c r="J6" s="40" t="n">
        <v>1</v>
      </c>
      <c r="K6" s="41"/>
      <c r="L6" s="42" t="n">
        <v>450</v>
      </c>
      <c r="M6" s="36" t="n">
        <v>0</v>
      </c>
      <c r="N6" s="36" t="n">
        <v>0</v>
      </c>
      <c r="O6" s="36" t="n">
        <v>0</v>
      </c>
      <c r="P6" s="36" t="n">
        <v>0</v>
      </c>
      <c r="Q6" s="43" t="n">
        <v>0</v>
      </c>
      <c r="R6" s="2"/>
      <c r="S6" s="43" t="n">
        <v>0</v>
      </c>
      <c r="T6" s="43" t="n">
        <v>0</v>
      </c>
      <c r="U6" s="44"/>
      <c r="V6" s="45" t="n">
        <f aca="false">(SUM(S6:T6)/C6)*100</f>
        <v>0</v>
      </c>
      <c r="W6" s="45" t="n">
        <f aca="false">(SUM(S6:T6)/G6)*100</f>
        <v>0</v>
      </c>
      <c r="X6" s="46"/>
      <c r="Y6" s="43" t="n">
        <v>0.6</v>
      </c>
      <c r="Z6" s="43" t="n">
        <f aca="false">C6*Y6</f>
        <v>3000</v>
      </c>
      <c r="AA6" s="47" t="n">
        <v>1</v>
      </c>
      <c r="AB6" s="3"/>
      <c r="AC6" s="3"/>
      <c r="AD6" s="3"/>
      <c r="AE6" s="3"/>
    </row>
    <row r="7" s="4" customFormat="true" ht="18" hidden="false" customHeight="false" outlineLevel="0" collapsed="false">
      <c r="A7" s="3"/>
      <c r="B7" s="48" t="s">
        <v>36</v>
      </c>
      <c r="C7" s="49" t="n">
        <v>2000</v>
      </c>
      <c r="D7" s="49" t="n">
        <v>8000</v>
      </c>
      <c r="E7" s="49" t="n">
        <v>5000</v>
      </c>
      <c r="F7" s="50" t="n">
        <v>0</v>
      </c>
      <c r="G7" s="51" t="n">
        <f aca="false">SUM(C7:F7)</f>
        <v>15000</v>
      </c>
      <c r="H7" s="38"/>
      <c r="I7" s="39"/>
      <c r="J7" s="40"/>
      <c r="K7" s="41"/>
      <c r="L7" s="52" t="n">
        <v>25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2"/>
      <c r="S7" s="50" t="n">
        <v>0</v>
      </c>
      <c r="T7" s="50" t="n">
        <v>0</v>
      </c>
      <c r="U7" s="44"/>
      <c r="V7" s="53" t="n">
        <f aca="false">(SUM(S7:T7)/C7)*100</f>
        <v>0</v>
      </c>
      <c r="W7" s="53" t="n">
        <f aca="false">(SUM(S7:T7)/G7)*100</f>
        <v>0</v>
      </c>
      <c r="X7" s="46"/>
      <c r="Y7" s="50" t="n">
        <v>0.9</v>
      </c>
      <c r="Z7" s="50" t="n">
        <f aca="false">C7*Y7</f>
        <v>1800</v>
      </c>
      <c r="AA7" s="47"/>
      <c r="AB7" s="3"/>
      <c r="AC7" s="3"/>
      <c r="AD7" s="3"/>
      <c r="AE7" s="3"/>
    </row>
    <row r="8" s="4" customFormat="true" ht="18.75" hidden="false" customHeight="false" outlineLevel="0" collapsed="false">
      <c r="A8" s="2"/>
      <c r="B8" s="54" t="s">
        <v>37</v>
      </c>
      <c r="C8" s="55" t="n">
        <v>0</v>
      </c>
      <c r="D8" s="55" t="n">
        <v>0</v>
      </c>
      <c r="E8" s="55" t="n">
        <v>0</v>
      </c>
      <c r="F8" s="55" t="n">
        <v>0</v>
      </c>
      <c r="G8" s="56" t="n">
        <f aca="false">SUM(C8:F8)</f>
        <v>0</v>
      </c>
      <c r="H8" s="38"/>
      <c r="I8" s="39"/>
      <c r="J8" s="40"/>
      <c r="K8" s="41"/>
      <c r="L8" s="57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  <c r="R8" s="2"/>
      <c r="S8" s="55" t="n">
        <v>0</v>
      </c>
      <c r="T8" s="55" t="n">
        <v>0</v>
      </c>
      <c r="U8" s="44"/>
      <c r="V8" s="58"/>
      <c r="W8" s="58"/>
      <c r="X8" s="46"/>
      <c r="Y8" s="55" t="n">
        <v>0</v>
      </c>
      <c r="Z8" s="55" t="n">
        <f aca="false">C8*Y8</f>
        <v>0</v>
      </c>
      <c r="AA8" s="47"/>
      <c r="AB8" s="3"/>
      <c r="AC8" s="3"/>
      <c r="AD8" s="3"/>
      <c r="AE8" s="3"/>
    </row>
    <row r="9" s="4" customFormat="true" ht="3.75" hidden="false" customHeight="true" outlineLevel="0" collapsed="false">
      <c r="A9" s="2"/>
      <c r="B9" s="59"/>
      <c r="C9" s="60"/>
      <c r="D9" s="60"/>
      <c r="E9" s="60"/>
      <c r="F9" s="60"/>
      <c r="G9" s="61"/>
      <c r="H9" s="61"/>
      <c r="I9" s="62"/>
      <c r="J9" s="63"/>
      <c r="K9" s="63"/>
      <c r="L9" s="64"/>
      <c r="M9" s="60"/>
      <c r="N9" s="60"/>
      <c r="O9" s="60"/>
      <c r="P9" s="60"/>
      <c r="Q9" s="60"/>
      <c r="R9" s="2"/>
      <c r="S9" s="60"/>
      <c r="T9" s="60"/>
      <c r="U9" s="11"/>
      <c r="V9" s="65"/>
      <c r="W9" s="65"/>
      <c r="X9" s="46"/>
      <c r="Y9" s="60"/>
      <c r="Z9" s="60"/>
      <c r="AA9" s="66" t="s">
        <v>38</v>
      </c>
      <c r="AB9" s="3"/>
      <c r="AC9" s="3"/>
      <c r="AD9" s="3"/>
      <c r="AE9" s="3"/>
    </row>
    <row r="10" s="4" customFormat="true" ht="18" hidden="false" customHeight="false" outlineLevel="0" collapsed="false">
      <c r="A10" s="2"/>
      <c r="B10" s="67" t="s">
        <v>39</v>
      </c>
      <c r="C10" s="68" t="n">
        <f aca="false">SUM(C6:C8)</f>
        <v>7000</v>
      </c>
      <c r="D10" s="68" t="n">
        <f aca="false">SUM(D6:D8)</f>
        <v>25000</v>
      </c>
      <c r="E10" s="68" t="n">
        <f aca="false">SUM(E6:E8)</f>
        <v>15000</v>
      </c>
      <c r="F10" s="68" t="n">
        <f aca="false">SUM(F6:F8)</f>
        <v>14000</v>
      </c>
      <c r="G10" s="69" t="n">
        <f aca="false">SUM(G6:G8)</f>
        <v>61000</v>
      </c>
      <c r="H10" s="70"/>
      <c r="I10" s="71" t="s">
        <v>38</v>
      </c>
      <c r="J10" s="72" t="s">
        <v>38</v>
      </c>
      <c r="K10" s="73"/>
      <c r="L10" s="74" t="n">
        <f aca="false">SUM(L6:L8)</f>
        <v>700</v>
      </c>
      <c r="M10" s="74" t="n">
        <f aca="false">SUM(M6:M8)</f>
        <v>0</v>
      </c>
      <c r="N10" s="74" t="n">
        <f aca="false">SUM(N6:N8)</f>
        <v>0</v>
      </c>
      <c r="O10" s="74" t="n">
        <f aca="false">SUM(O6:O8)</f>
        <v>0</v>
      </c>
      <c r="P10" s="74" t="n">
        <f aca="false">SUM(P6:P8)</f>
        <v>0</v>
      </c>
      <c r="Q10" s="74" t="n">
        <f aca="false">SUM(Q6:Q8)</f>
        <v>0</v>
      </c>
      <c r="R10" s="2"/>
      <c r="S10" s="74" t="n">
        <f aca="false">SUM(S6:S8)</f>
        <v>0</v>
      </c>
      <c r="T10" s="74" t="n">
        <f aca="false">SUM(T6:T8)</f>
        <v>0</v>
      </c>
      <c r="U10" s="44"/>
      <c r="V10" s="75" t="n">
        <f aca="false">SUM(V6:V7)/2</f>
        <v>0</v>
      </c>
      <c r="W10" s="75" t="n">
        <f aca="false">SUM(W6:W7)/2</f>
        <v>0</v>
      </c>
      <c r="X10" s="46"/>
      <c r="Y10" s="74" t="n">
        <f aca="false">SUM(Y6:Y7)/2</f>
        <v>0.75</v>
      </c>
      <c r="Z10" s="74" t="n">
        <f aca="false">SUM(Z6:Z8)</f>
        <v>4800</v>
      </c>
      <c r="AA10" s="66"/>
      <c r="AB10" s="3"/>
      <c r="AC10" s="3"/>
      <c r="AD10" s="3"/>
      <c r="AE10" s="3"/>
    </row>
    <row r="11" s="4" customFormat="true" ht="18" hidden="false" customHeight="false" outlineLevel="0" collapsed="false">
      <c r="A11" s="2"/>
      <c r="B11" s="2"/>
      <c r="C11" s="44"/>
      <c r="D11" s="44"/>
      <c r="E11" s="44"/>
      <c r="F11" s="44"/>
      <c r="G11" s="70"/>
      <c r="H11" s="70"/>
      <c r="I11" s="71"/>
      <c r="J11" s="72"/>
      <c r="K11" s="73"/>
      <c r="L11" s="76"/>
      <c r="M11" s="44"/>
      <c r="N11" s="44"/>
      <c r="O11" s="44"/>
      <c r="P11" s="44"/>
      <c r="Q11" s="44"/>
      <c r="R11" s="2"/>
      <c r="S11" s="44"/>
      <c r="T11" s="44"/>
      <c r="U11" s="44"/>
      <c r="V11" s="46"/>
      <c r="W11" s="46"/>
      <c r="X11" s="46"/>
      <c r="Y11" s="44"/>
      <c r="Z11" s="44"/>
      <c r="AA11" s="66"/>
      <c r="AB11" s="3"/>
      <c r="AC11" s="3"/>
      <c r="AD11" s="3"/>
      <c r="AE11" s="3"/>
    </row>
    <row r="12" s="4" customFormat="true" ht="18.75" hidden="false" customHeight="false" outlineLevel="0" collapsed="false">
      <c r="A12" s="2"/>
      <c r="B12" s="2"/>
      <c r="C12" s="44"/>
      <c r="D12" s="44"/>
      <c r="E12" s="44"/>
      <c r="F12" s="44"/>
      <c r="G12" s="70"/>
      <c r="H12" s="70"/>
      <c r="I12" s="71"/>
      <c r="J12" s="72"/>
      <c r="K12" s="73"/>
      <c r="L12" s="76"/>
      <c r="M12" s="44"/>
      <c r="N12" s="44"/>
      <c r="O12" s="44"/>
      <c r="P12" s="44"/>
      <c r="Q12" s="44"/>
      <c r="R12" s="2"/>
      <c r="S12" s="44"/>
      <c r="T12" s="44"/>
      <c r="U12" s="44"/>
      <c r="V12" s="46"/>
      <c r="W12" s="46"/>
      <c r="X12" s="46"/>
      <c r="Y12" s="44"/>
      <c r="Z12" s="44"/>
      <c r="AA12" s="66"/>
      <c r="AB12" s="3"/>
      <c r="AC12" s="3"/>
      <c r="AD12" s="3"/>
      <c r="AE12" s="3"/>
    </row>
    <row r="13" s="4" customFormat="true" ht="18" hidden="false" customHeight="false" outlineLevel="0" collapsed="false">
      <c r="A13" s="2"/>
      <c r="B13" s="77" t="s">
        <v>40</v>
      </c>
      <c r="C13" s="78" t="n">
        <v>10000</v>
      </c>
      <c r="D13" s="78" t="n">
        <v>5000</v>
      </c>
      <c r="E13" s="78" t="n">
        <v>0</v>
      </c>
      <c r="F13" s="78" t="n">
        <v>0</v>
      </c>
      <c r="G13" s="79" t="n">
        <f aca="false">SUM(C13:F13)</f>
        <v>15000</v>
      </c>
      <c r="H13" s="80"/>
      <c r="I13" s="81" t="n">
        <v>1</v>
      </c>
      <c r="J13" s="82" t="n">
        <f aca="false">C17/C10</f>
        <v>2.14285714285714</v>
      </c>
      <c r="K13" s="83"/>
      <c r="L13" s="84" t="n">
        <v>150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2"/>
      <c r="S13" s="85" t="n">
        <v>0</v>
      </c>
      <c r="T13" s="85" t="n">
        <v>0</v>
      </c>
      <c r="U13" s="44"/>
      <c r="V13" s="86" t="n">
        <f aca="false">(SUM(S13:T13)/C13)*100</f>
        <v>0</v>
      </c>
      <c r="W13" s="86" t="n">
        <f aca="false">(SUM(S13:T13)/G13)*100</f>
        <v>0</v>
      </c>
      <c r="X13" s="46"/>
      <c r="Y13" s="85" t="n">
        <v>1</v>
      </c>
      <c r="Z13" s="85" t="n">
        <f aca="false">C13*Y13</f>
        <v>10000</v>
      </c>
      <c r="AA13" s="87" t="n">
        <f aca="false">Z17/Z10</f>
        <v>2.70833333333333</v>
      </c>
      <c r="AB13" s="3"/>
      <c r="AC13" s="3"/>
      <c r="AD13" s="3"/>
      <c r="AE13" s="3"/>
    </row>
    <row r="14" s="4" customFormat="true" ht="18" hidden="false" customHeight="false" outlineLevel="0" collapsed="false">
      <c r="A14" s="2"/>
      <c r="B14" s="88" t="s">
        <v>41</v>
      </c>
      <c r="C14" s="89" t="n">
        <v>5000</v>
      </c>
      <c r="D14" s="89" t="n">
        <v>5000</v>
      </c>
      <c r="E14" s="89" t="n">
        <v>0</v>
      </c>
      <c r="F14" s="89" t="n">
        <v>0</v>
      </c>
      <c r="G14" s="90" t="n">
        <f aca="false">SUM(C14:F14)</f>
        <v>10000</v>
      </c>
      <c r="H14" s="80"/>
      <c r="I14" s="81"/>
      <c r="J14" s="82"/>
      <c r="K14" s="83"/>
      <c r="L14" s="91" t="n">
        <v>400</v>
      </c>
      <c r="M14" s="92" t="n">
        <v>0</v>
      </c>
      <c r="N14" s="92" t="n">
        <v>0</v>
      </c>
      <c r="O14" s="92" t="n">
        <v>0</v>
      </c>
      <c r="P14" s="92" t="n">
        <v>0</v>
      </c>
      <c r="Q14" s="92" t="n">
        <v>0</v>
      </c>
      <c r="R14" s="2"/>
      <c r="S14" s="92" t="n">
        <v>0</v>
      </c>
      <c r="T14" s="92" t="n">
        <v>0</v>
      </c>
      <c r="U14" s="44"/>
      <c r="V14" s="93" t="n">
        <f aca="false">(SUM(S14:T14)/C14)*100</f>
        <v>0</v>
      </c>
      <c r="W14" s="93" t="n">
        <f aca="false">(SUM(S14:T14)/G14)*100</f>
        <v>0</v>
      </c>
      <c r="X14" s="46"/>
      <c r="Y14" s="92" t="n">
        <v>0.6</v>
      </c>
      <c r="Z14" s="92" t="n">
        <f aca="false">C14*Y14</f>
        <v>3000</v>
      </c>
      <c r="AA14" s="87"/>
      <c r="AB14" s="3"/>
      <c r="AC14" s="3"/>
      <c r="AD14" s="3"/>
      <c r="AE14" s="3"/>
    </row>
    <row r="15" s="4" customFormat="true" ht="18.75" hidden="false" customHeight="false" outlineLevel="0" collapsed="false">
      <c r="A15" s="2"/>
      <c r="B15" s="94" t="s">
        <v>42</v>
      </c>
      <c r="C15" s="95" t="n">
        <v>0</v>
      </c>
      <c r="D15" s="95" t="n">
        <v>0</v>
      </c>
      <c r="E15" s="95" t="n">
        <v>0</v>
      </c>
      <c r="F15" s="95" t="n">
        <v>0</v>
      </c>
      <c r="G15" s="96" t="n">
        <f aca="false">SUM(C15:F15)</f>
        <v>0</v>
      </c>
      <c r="H15" s="80"/>
      <c r="I15" s="81"/>
      <c r="J15" s="82"/>
      <c r="K15" s="83"/>
      <c r="L15" s="97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2"/>
      <c r="S15" s="95" t="n">
        <v>0</v>
      </c>
      <c r="T15" s="95" t="n">
        <v>0</v>
      </c>
      <c r="U15" s="44"/>
      <c r="V15" s="98"/>
      <c r="W15" s="98"/>
      <c r="X15" s="46"/>
      <c r="Y15" s="95" t="n">
        <v>0</v>
      </c>
      <c r="Z15" s="95" t="n">
        <f aca="false">C15*Y15</f>
        <v>0</v>
      </c>
      <c r="AA15" s="87"/>
      <c r="AB15" s="3"/>
      <c r="AC15" s="3"/>
      <c r="AD15" s="3"/>
      <c r="AE15" s="3"/>
    </row>
    <row r="16" s="4" customFormat="true" ht="3.75" hidden="false" customHeight="true" outlineLevel="0" collapsed="false">
      <c r="A16" s="2"/>
      <c r="B16" s="59"/>
      <c r="C16" s="60"/>
      <c r="D16" s="60"/>
      <c r="E16" s="60"/>
      <c r="F16" s="60"/>
      <c r="G16" s="61"/>
      <c r="H16" s="61"/>
      <c r="I16" s="64"/>
      <c r="J16" s="61"/>
      <c r="K16" s="64"/>
      <c r="L16" s="64"/>
      <c r="M16" s="60"/>
      <c r="N16" s="60"/>
      <c r="O16" s="60"/>
      <c r="P16" s="60"/>
      <c r="Q16" s="60"/>
      <c r="R16" s="2"/>
      <c r="S16" s="60"/>
      <c r="T16" s="60"/>
      <c r="U16" s="11"/>
      <c r="V16" s="65"/>
      <c r="W16" s="65"/>
      <c r="X16" s="46"/>
      <c r="Y16" s="60"/>
      <c r="Z16" s="60"/>
      <c r="AA16" s="99"/>
      <c r="AB16" s="3"/>
      <c r="AC16" s="3"/>
      <c r="AD16" s="3"/>
      <c r="AE16" s="3"/>
    </row>
    <row r="17" s="4" customFormat="true" ht="12.75" hidden="false" customHeight="false" outlineLevel="0" collapsed="false">
      <c r="A17" s="2"/>
      <c r="B17" s="100" t="s">
        <v>43</v>
      </c>
      <c r="C17" s="101" t="n">
        <f aca="false">SUM(C13:C15)</f>
        <v>15000</v>
      </c>
      <c r="D17" s="101" t="n">
        <f aca="false">SUM(D13:D15)</f>
        <v>10000</v>
      </c>
      <c r="E17" s="101" t="n">
        <f aca="false">SUM(E13:E15)</f>
        <v>0</v>
      </c>
      <c r="F17" s="101" t="n">
        <f aca="false">SUM(F13:F15)</f>
        <v>0</v>
      </c>
      <c r="G17" s="102" t="n">
        <f aca="false">SUM(G13:G15)</f>
        <v>25000</v>
      </c>
      <c r="H17" s="70"/>
      <c r="I17" s="76"/>
      <c r="J17" s="70"/>
      <c r="K17" s="76"/>
      <c r="L17" s="103" t="n">
        <f aca="false">SUM(L13:L15)</f>
        <v>1900</v>
      </c>
      <c r="M17" s="103" t="n">
        <f aca="false">SUM(M13:M15)</f>
        <v>0</v>
      </c>
      <c r="N17" s="103" t="n">
        <f aca="false">SUM(N13:N15)</f>
        <v>0</v>
      </c>
      <c r="O17" s="103" t="n">
        <f aca="false">SUM(O13:O15)</f>
        <v>0</v>
      </c>
      <c r="P17" s="103" t="n">
        <f aca="false">SUM(P13:P15)</f>
        <v>0</v>
      </c>
      <c r="Q17" s="103" t="n">
        <f aca="false">SUM(Q13:Q15)</f>
        <v>0</v>
      </c>
      <c r="R17" s="2"/>
      <c r="S17" s="103" t="n">
        <f aca="false">SUM(S13:S15)</f>
        <v>0</v>
      </c>
      <c r="T17" s="103" t="n">
        <f aca="false">SUM(T13:T15)</f>
        <v>0</v>
      </c>
      <c r="U17" s="44"/>
      <c r="V17" s="104" t="n">
        <f aca="false">SUM(V13:V14)/2</f>
        <v>0</v>
      </c>
      <c r="W17" s="104" t="n">
        <f aca="false">SUM(W13:W14)/2</f>
        <v>0</v>
      </c>
      <c r="X17" s="46"/>
      <c r="Y17" s="103" t="n">
        <f aca="false">SUM(Y13:Y14)/2</f>
        <v>0.8</v>
      </c>
      <c r="Z17" s="103" t="n">
        <f aca="false">SUM(Z13:Z15)</f>
        <v>13000</v>
      </c>
      <c r="AA17" s="105"/>
      <c r="AB17" s="3"/>
      <c r="AC17" s="3"/>
      <c r="AD17" s="3"/>
      <c r="AE17" s="3"/>
    </row>
    <row r="18" s="4" customFormat="true" ht="12.75" hidden="false" customHeight="false" outlineLevel="0" collapsed="false">
      <c r="A18" s="2"/>
      <c r="B18" s="13"/>
      <c r="C18" s="106"/>
      <c r="D18" s="106"/>
      <c r="E18" s="106"/>
      <c r="F18" s="106"/>
      <c r="G18" s="107"/>
      <c r="H18" s="70"/>
      <c r="I18" s="76"/>
      <c r="J18" s="70"/>
      <c r="K18" s="76"/>
      <c r="L18" s="76"/>
      <c r="M18" s="44"/>
      <c r="N18" s="44"/>
      <c r="O18" s="44"/>
      <c r="P18" s="44"/>
      <c r="Q18" s="44"/>
      <c r="R18" s="2"/>
      <c r="S18" s="44"/>
      <c r="T18" s="44"/>
      <c r="U18" s="44"/>
      <c r="V18" s="46"/>
      <c r="W18" s="46"/>
      <c r="X18" s="46"/>
      <c r="Y18" s="44"/>
      <c r="Z18" s="44"/>
      <c r="AA18" s="105"/>
      <c r="AB18" s="3"/>
      <c r="AC18" s="3"/>
      <c r="AD18" s="3"/>
      <c r="AE18" s="3"/>
    </row>
    <row r="19" s="4" customFormat="true" ht="13.5" hidden="false" customHeight="false" outlineLevel="0" collapsed="false">
      <c r="A19" s="3"/>
      <c r="B19" s="2"/>
      <c r="C19" s="44"/>
      <c r="D19" s="44"/>
      <c r="E19" s="44"/>
      <c r="F19" s="44"/>
      <c r="G19" s="70"/>
      <c r="H19" s="70"/>
      <c r="I19" s="76"/>
      <c r="J19" s="70"/>
      <c r="K19" s="76"/>
      <c r="L19" s="76"/>
      <c r="M19" s="44"/>
      <c r="N19" s="44"/>
      <c r="O19" s="44"/>
      <c r="P19" s="44"/>
      <c r="Q19" s="44"/>
      <c r="R19" s="2"/>
      <c r="S19" s="44"/>
      <c r="T19" s="44"/>
      <c r="U19" s="44"/>
      <c r="V19" s="46"/>
      <c r="W19" s="46"/>
      <c r="X19" s="46"/>
      <c r="Y19" s="44"/>
      <c r="Z19" s="44"/>
      <c r="AA19" s="105"/>
      <c r="AB19" s="3"/>
      <c r="AC19" s="3"/>
      <c r="AD19" s="3"/>
      <c r="AE19" s="3"/>
    </row>
    <row r="20" s="4" customFormat="true" ht="2.25" hidden="false" customHeight="true" outlineLevel="0" collapsed="false">
      <c r="A20" s="3"/>
      <c r="B20" s="108"/>
      <c r="C20" s="108"/>
      <c r="D20" s="108"/>
      <c r="E20" s="108"/>
      <c r="F20" s="108"/>
      <c r="G20" s="108"/>
      <c r="H20" s="109"/>
      <c r="I20" s="108"/>
      <c r="J20" s="108"/>
      <c r="K20" s="110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11"/>
      <c r="W20" s="111"/>
      <c r="X20" s="111"/>
      <c r="Y20" s="108"/>
      <c r="Z20" s="108"/>
      <c r="AA20" s="112"/>
      <c r="AB20" s="3"/>
      <c r="AC20" s="3"/>
      <c r="AD20" s="3"/>
      <c r="AE20" s="3"/>
    </row>
    <row r="21" s="4" customFormat="true" ht="2.25" hidden="false" customHeight="true" outlineLevel="0" collapsed="false">
      <c r="A21" s="3"/>
      <c r="B21" s="113"/>
      <c r="C21" s="113"/>
      <c r="D21" s="113"/>
      <c r="E21" s="113"/>
      <c r="F21" s="113"/>
      <c r="G21" s="113"/>
      <c r="H21" s="114"/>
      <c r="I21" s="113"/>
      <c r="J21" s="113"/>
      <c r="K21" s="115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6"/>
      <c r="W21" s="116"/>
      <c r="X21" s="116"/>
      <c r="Y21" s="113"/>
      <c r="Z21" s="113"/>
      <c r="AA21" s="117"/>
      <c r="AB21" s="3"/>
      <c r="AC21" s="3"/>
      <c r="AD21" s="3"/>
      <c r="AE21" s="3"/>
    </row>
    <row r="22" s="4" customFormat="true" ht="2.25" hidden="false" customHeight="true" outlineLevel="0" collapsed="false">
      <c r="A22" s="3"/>
      <c r="B22" s="3"/>
      <c r="C22" s="3"/>
      <c r="D22" s="3"/>
      <c r="E22" s="3"/>
      <c r="F22" s="3"/>
      <c r="G22" s="3"/>
      <c r="H22" s="70"/>
      <c r="I22" s="3"/>
      <c r="J22" s="3"/>
      <c r="K22" s="76"/>
      <c r="L22" s="3"/>
      <c r="M22" s="3"/>
      <c r="N22" s="3"/>
      <c r="O22" s="3"/>
      <c r="P22" s="3"/>
      <c r="Q22" s="3"/>
      <c r="R22" s="3"/>
      <c r="S22" s="3"/>
      <c r="T22" s="3"/>
      <c r="U22" s="3"/>
      <c r="V22" s="118"/>
      <c r="W22" s="118"/>
      <c r="X22" s="118"/>
      <c r="Y22" s="3"/>
      <c r="Z22" s="3"/>
      <c r="AA22" s="14"/>
      <c r="AB22" s="3"/>
      <c r="AC22" s="3"/>
      <c r="AD22" s="3"/>
      <c r="AE22" s="3"/>
    </row>
    <row r="23" s="4" customFormat="true" ht="12" hidden="false" customHeight="true" outlineLevel="0" collapsed="false">
      <c r="A23" s="3"/>
      <c r="B23" s="3"/>
      <c r="C23" s="3"/>
      <c r="D23" s="3"/>
      <c r="E23" s="3"/>
      <c r="F23" s="3"/>
      <c r="G23" s="3"/>
      <c r="H23" s="70"/>
      <c r="I23" s="3"/>
      <c r="J23" s="3"/>
      <c r="K23" s="76"/>
      <c r="L23" s="3"/>
      <c r="M23" s="3"/>
      <c r="N23" s="3"/>
      <c r="O23" s="3"/>
      <c r="P23" s="3"/>
      <c r="Q23" s="3"/>
      <c r="R23" s="3"/>
      <c r="S23" s="3"/>
      <c r="T23" s="3"/>
      <c r="U23" s="3"/>
      <c r="V23" s="118"/>
      <c r="W23" s="118"/>
      <c r="X23" s="118"/>
      <c r="Y23" s="3"/>
      <c r="Z23" s="3"/>
      <c r="AA23" s="14"/>
      <c r="AB23" s="3"/>
      <c r="AC23" s="3"/>
      <c r="AD23" s="3"/>
      <c r="AE23" s="3"/>
    </row>
    <row r="24" s="4" customFormat="true" ht="12.75" hidden="false" customHeight="false" outlineLevel="0" collapsed="false">
      <c r="A24" s="2"/>
      <c r="B24" s="119" t="s">
        <v>44</v>
      </c>
      <c r="C24" s="6" t="s">
        <v>1</v>
      </c>
      <c r="D24" s="7"/>
      <c r="E24" s="7"/>
      <c r="F24" s="7"/>
      <c r="G24" s="8"/>
      <c r="H24" s="9" t="s">
        <v>2</v>
      </c>
      <c r="I24" s="9"/>
      <c r="J24" s="9"/>
      <c r="K24" s="7"/>
      <c r="L24" s="6" t="s">
        <v>3</v>
      </c>
      <c r="M24" s="7"/>
      <c r="N24" s="7"/>
      <c r="O24" s="7"/>
      <c r="P24" s="7"/>
      <c r="Q24" s="8"/>
      <c r="R24" s="10"/>
      <c r="S24" s="11" t="s">
        <v>4</v>
      </c>
      <c r="T24" s="10"/>
      <c r="U24" s="10"/>
      <c r="V24" s="12" t="s">
        <v>5</v>
      </c>
      <c r="W24" s="10"/>
      <c r="X24" s="10"/>
      <c r="Y24" s="13" t="s">
        <v>6</v>
      </c>
      <c r="Z24" s="2"/>
      <c r="AA24" s="14"/>
      <c r="AB24" s="3"/>
      <c r="AC24" s="3"/>
      <c r="AD24" s="3"/>
      <c r="AE24" s="3"/>
    </row>
    <row r="25" s="4" customFormat="true" ht="12.75" hidden="false" customHeight="false" outlineLevel="0" collapsed="false">
      <c r="A25" s="2"/>
      <c r="B25" s="120" t="s">
        <v>45</v>
      </c>
      <c r="C25" s="16" t="s">
        <v>8</v>
      </c>
      <c r="D25" s="16" t="s">
        <v>9</v>
      </c>
      <c r="E25" s="16" t="s">
        <v>10</v>
      </c>
      <c r="F25" s="16" t="s">
        <v>11</v>
      </c>
      <c r="G25" s="17" t="s">
        <v>12</v>
      </c>
      <c r="H25" s="16" t="s">
        <v>13</v>
      </c>
      <c r="I25" s="16"/>
      <c r="J25" s="18" t="s">
        <v>8</v>
      </c>
      <c r="K25" s="19"/>
      <c r="L25" s="20" t="s">
        <v>14</v>
      </c>
      <c r="M25" s="20" t="s">
        <v>15</v>
      </c>
      <c r="N25" s="20" t="s">
        <v>16</v>
      </c>
      <c r="O25" s="20" t="s">
        <v>17</v>
      </c>
      <c r="P25" s="21" t="s">
        <v>18</v>
      </c>
      <c r="Q25" s="20" t="s">
        <v>19</v>
      </c>
      <c r="R25" s="22"/>
      <c r="S25" s="16" t="s">
        <v>20</v>
      </c>
      <c r="T25" s="16" t="s">
        <v>21</v>
      </c>
      <c r="U25" s="23"/>
      <c r="V25" s="23" t="s">
        <v>22</v>
      </c>
      <c r="W25" s="23" t="s">
        <v>22</v>
      </c>
      <c r="X25" s="23"/>
      <c r="Y25" s="23" t="s">
        <v>23</v>
      </c>
      <c r="Z25" s="23" t="s">
        <v>24</v>
      </c>
      <c r="AA25" s="24" t="s">
        <v>25</v>
      </c>
      <c r="AB25" s="3"/>
      <c r="AC25" s="3"/>
      <c r="AD25" s="3"/>
      <c r="AE25" s="3"/>
    </row>
    <row r="26" s="4" customFormat="true" ht="13.5" hidden="false" customHeight="false" outlineLevel="0" collapsed="false">
      <c r="A26" s="3"/>
      <c r="B26" s="25" t="s">
        <v>46</v>
      </c>
      <c r="C26" s="16"/>
      <c r="D26" s="16"/>
      <c r="E26" s="16"/>
      <c r="F26" s="16"/>
      <c r="G26" s="17"/>
      <c r="H26" s="16"/>
      <c r="I26" s="16"/>
      <c r="J26" s="18"/>
      <c r="K26" s="26"/>
      <c r="L26" s="27" t="s">
        <v>27</v>
      </c>
      <c r="M26" s="27" t="s">
        <v>13</v>
      </c>
      <c r="N26" s="27" t="s">
        <v>28</v>
      </c>
      <c r="O26" s="27" t="s">
        <v>29</v>
      </c>
      <c r="P26" s="28" t="s">
        <v>11</v>
      </c>
      <c r="Q26" s="27" t="s">
        <v>30</v>
      </c>
      <c r="R26" s="29"/>
      <c r="S26" s="16"/>
      <c r="T26" s="16"/>
      <c r="U26" s="30"/>
      <c r="V26" s="30" t="s">
        <v>31</v>
      </c>
      <c r="W26" s="30" t="s">
        <v>32</v>
      </c>
      <c r="X26" s="30"/>
      <c r="Y26" s="30" t="s">
        <v>33</v>
      </c>
      <c r="Z26" s="30" t="s">
        <v>34</v>
      </c>
      <c r="AA26" s="31" t="s">
        <v>8</v>
      </c>
      <c r="AB26" s="3"/>
      <c r="AC26" s="3"/>
      <c r="AD26" s="3"/>
      <c r="AE26" s="3"/>
    </row>
    <row r="27" s="4" customFormat="true" ht="3" hidden="false" customHeight="true" outlineLevel="0" collapsed="false">
      <c r="A27" s="3"/>
      <c r="B27" s="32"/>
      <c r="C27" s="60"/>
      <c r="D27" s="60"/>
      <c r="E27" s="60"/>
      <c r="F27" s="60"/>
      <c r="G27" s="61"/>
      <c r="H27" s="61"/>
      <c r="I27" s="64"/>
      <c r="J27" s="61"/>
      <c r="K27" s="121"/>
      <c r="L27" s="64"/>
      <c r="M27" s="60"/>
      <c r="N27" s="60"/>
      <c r="O27" s="60"/>
      <c r="P27" s="60"/>
      <c r="Q27" s="60"/>
      <c r="R27" s="32"/>
      <c r="S27" s="122"/>
      <c r="T27" s="122"/>
      <c r="U27" s="60"/>
      <c r="V27" s="123"/>
      <c r="W27" s="123"/>
      <c r="X27" s="65"/>
      <c r="Y27" s="122"/>
      <c r="Z27" s="122"/>
      <c r="AA27" s="99"/>
      <c r="AB27" s="3"/>
      <c r="AC27" s="3"/>
      <c r="AD27" s="3"/>
      <c r="AE27" s="3"/>
    </row>
    <row r="28" s="4" customFormat="true" ht="18" hidden="false" customHeight="false" outlineLevel="0" collapsed="false">
      <c r="A28" s="3"/>
      <c r="B28" s="35" t="s">
        <v>35</v>
      </c>
      <c r="C28" s="36" t="n">
        <f aca="false">(G6+M28)-(SUM(D28:F28))-SUM(S28:T28)</f>
        <v>20000</v>
      </c>
      <c r="D28" s="36" t="n">
        <f aca="false">SUM(D6+M28+N28+O28+P28)-Q28</f>
        <v>800</v>
      </c>
      <c r="E28" s="36" t="n">
        <f aca="false">E6-O28</f>
        <v>7000</v>
      </c>
      <c r="F28" s="36" t="n">
        <f aca="false">F6-P28</f>
        <v>10000</v>
      </c>
      <c r="G28" s="37" t="n">
        <f aca="false">SUM(C28:F28)</f>
        <v>37800</v>
      </c>
      <c r="H28" s="38"/>
      <c r="I28" s="39" t="n">
        <f aca="false">G32/G39</f>
        <v>2.37864077669903</v>
      </c>
      <c r="J28" s="124" t="n">
        <f aca="false">C32/C39</f>
        <v>1.36842105263158</v>
      </c>
      <c r="K28" s="41"/>
      <c r="L28" s="42" t="n">
        <v>450</v>
      </c>
      <c r="M28" s="36" t="n">
        <v>1800</v>
      </c>
      <c r="N28" s="36" t="n">
        <v>0</v>
      </c>
      <c r="O28" s="36" t="n">
        <v>3000</v>
      </c>
      <c r="P28" s="36" t="n">
        <v>4000</v>
      </c>
      <c r="Q28" s="36" t="n">
        <v>25000</v>
      </c>
      <c r="R28" s="2"/>
      <c r="S28" s="43" t="n">
        <v>5000</v>
      </c>
      <c r="T28" s="43" t="n">
        <v>5000</v>
      </c>
      <c r="U28" s="44"/>
      <c r="V28" s="45" t="n">
        <f aca="false">(S28+T28)/(S28+T28+C28)</f>
        <v>0.333333333333333</v>
      </c>
      <c r="W28" s="45" t="n">
        <f aca="false">(S28+T28)/G6</f>
        <v>0.217391304347826</v>
      </c>
      <c r="X28" s="46"/>
      <c r="Y28" s="43" t="n">
        <v>0.6</v>
      </c>
      <c r="Z28" s="43" t="n">
        <f aca="false">C28*Y28</f>
        <v>12000</v>
      </c>
      <c r="AA28" s="125"/>
      <c r="AB28" s="3"/>
      <c r="AC28" s="3"/>
      <c r="AD28" s="3"/>
      <c r="AE28" s="3"/>
    </row>
    <row r="29" s="4" customFormat="true" ht="18" hidden="false" customHeight="false" outlineLevel="0" collapsed="false">
      <c r="A29" s="3"/>
      <c r="B29" s="48" t="s">
        <v>36</v>
      </c>
      <c r="C29" s="49" t="n">
        <f aca="false">(G7+M29)-(SUM(D29:F29))-SUM(S29:T29)</f>
        <v>6000</v>
      </c>
      <c r="D29" s="49" t="n">
        <f aca="false">SUM(D7+M29+N29+O29+P29)-Q29</f>
        <v>3200</v>
      </c>
      <c r="E29" s="49" t="n">
        <f aca="false">E7-O29</f>
        <v>2000</v>
      </c>
      <c r="F29" s="49" t="n">
        <f aca="false">F7-P29</f>
        <v>0</v>
      </c>
      <c r="G29" s="51" t="n">
        <f aca="false">SUM(C29:F29)</f>
        <v>11200</v>
      </c>
      <c r="H29" s="38"/>
      <c r="I29" s="39"/>
      <c r="J29" s="124"/>
      <c r="K29" s="41"/>
      <c r="L29" s="52" t="n">
        <v>300</v>
      </c>
      <c r="M29" s="50" t="n">
        <v>1200</v>
      </c>
      <c r="N29" s="50" t="n">
        <v>0</v>
      </c>
      <c r="O29" s="50" t="n">
        <v>3000</v>
      </c>
      <c r="P29" s="50" t="n">
        <v>0</v>
      </c>
      <c r="Q29" s="50" t="n">
        <v>9000</v>
      </c>
      <c r="R29" s="2"/>
      <c r="S29" s="50" t="n">
        <v>3000</v>
      </c>
      <c r="T29" s="50" t="n">
        <v>2000</v>
      </c>
      <c r="U29" s="44"/>
      <c r="V29" s="53" t="n">
        <f aca="false">(S29+T29)/(S29+T29+C29)</f>
        <v>0.454545454545455</v>
      </c>
      <c r="W29" s="53" t="n">
        <f aca="false">(S29+T29)/G7</f>
        <v>0.333333333333333</v>
      </c>
      <c r="X29" s="46"/>
      <c r="Y29" s="50" t="n">
        <v>0.9</v>
      </c>
      <c r="Z29" s="50" t="n">
        <f aca="false">C29*Y29</f>
        <v>5400</v>
      </c>
      <c r="AA29" s="126" t="n">
        <f aca="false">Z32/Z39</f>
        <v>1.07407407407407</v>
      </c>
      <c r="AB29" s="3"/>
      <c r="AC29" s="3"/>
      <c r="AD29" s="3"/>
      <c r="AE29" s="3"/>
    </row>
    <row r="30" s="4" customFormat="true" ht="18.75" hidden="false" customHeight="false" outlineLevel="0" collapsed="false">
      <c r="A30" s="2"/>
      <c r="B30" s="54" t="s">
        <v>37</v>
      </c>
      <c r="C30" s="55"/>
      <c r="D30" s="55"/>
      <c r="E30" s="55"/>
      <c r="F30" s="55"/>
      <c r="G30" s="56" t="n">
        <f aca="false">SUM(C30:F30)</f>
        <v>0</v>
      </c>
      <c r="H30" s="38"/>
      <c r="I30" s="39"/>
      <c r="J30" s="124"/>
      <c r="K30" s="41"/>
      <c r="L30" s="57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/>
      <c r="R30" s="2"/>
      <c r="S30" s="55" t="n">
        <v>0</v>
      </c>
      <c r="T30" s="55" t="n">
        <v>0</v>
      </c>
      <c r="U30" s="44"/>
      <c r="V30" s="58"/>
      <c r="W30" s="58"/>
      <c r="X30" s="46"/>
      <c r="Y30" s="55" t="n">
        <v>0</v>
      </c>
      <c r="Z30" s="55" t="n">
        <f aca="false">C30*Y30</f>
        <v>0</v>
      </c>
      <c r="AA30" s="125"/>
      <c r="AB30" s="3"/>
      <c r="AC30" s="3"/>
      <c r="AD30" s="3"/>
      <c r="AE30" s="3"/>
    </row>
    <row r="31" s="4" customFormat="true" ht="3.75" hidden="false" customHeight="true" outlineLevel="0" collapsed="false">
      <c r="A31" s="2"/>
      <c r="B31" s="59"/>
      <c r="C31" s="60"/>
      <c r="D31" s="60"/>
      <c r="E31" s="60"/>
      <c r="F31" s="60"/>
      <c r="G31" s="61"/>
      <c r="H31" s="61"/>
      <c r="I31" s="62"/>
      <c r="J31" s="63"/>
      <c r="K31" s="63"/>
      <c r="L31" s="64"/>
      <c r="M31" s="60"/>
      <c r="N31" s="60"/>
      <c r="O31" s="60"/>
      <c r="P31" s="60"/>
      <c r="Q31" s="60"/>
      <c r="R31" s="2"/>
      <c r="S31" s="60"/>
      <c r="T31" s="60"/>
      <c r="U31" s="127"/>
      <c r="V31" s="65"/>
      <c r="W31" s="65"/>
      <c r="X31" s="65"/>
      <c r="Y31" s="60"/>
      <c r="Z31" s="60"/>
      <c r="AA31" s="66" t="s">
        <v>38</v>
      </c>
      <c r="AB31" s="3"/>
      <c r="AC31" s="3"/>
      <c r="AD31" s="3"/>
      <c r="AE31" s="3"/>
    </row>
    <row r="32" s="4" customFormat="true" ht="18" hidden="false" customHeight="false" outlineLevel="0" collapsed="false">
      <c r="A32" s="2"/>
      <c r="B32" s="67" t="s">
        <v>39</v>
      </c>
      <c r="C32" s="68" t="n">
        <f aca="false">SUM(C28:C30)</f>
        <v>26000</v>
      </c>
      <c r="D32" s="68" t="n">
        <f aca="false">SUM(D28:D30)</f>
        <v>4000</v>
      </c>
      <c r="E32" s="68" t="n">
        <f aca="false">SUM(E28:E30)</f>
        <v>9000</v>
      </c>
      <c r="F32" s="68" t="n">
        <f aca="false">SUM(F28:F30)</f>
        <v>10000</v>
      </c>
      <c r="G32" s="69" t="n">
        <f aca="false">SUM(G28:G30)</f>
        <v>49000</v>
      </c>
      <c r="H32" s="70"/>
      <c r="I32" s="71" t="s">
        <v>38</v>
      </c>
      <c r="J32" s="72" t="s">
        <v>38</v>
      </c>
      <c r="K32" s="73"/>
      <c r="L32" s="74" t="n">
        <f aca="false">SUM(L28:L30)</f>
        <v>750</v>
      </c>
      <c r="M32" s="74" t="n">
        <f aca="false">SUM(M28:M30)</f>
        <v>3000</v>
      </c>
      <c r="N32" s="74" t="n">
        <f aca="false">SUM(N28:N30)</f>
        <v>0</v>
      </c>
      <c r="O32" s="74" t="n">
        <f aca="false">SUM(O28:O30)</f>
        <v>6000</v>
      </c>
      <c r="P32" s="74" t="n">
        <f aca="false">SUM(P28:P30)</f>
        <v>4000</v>
      </c>
      <c r="Q32" s="74" t="n">
        <f aca="false">SUM(Q28:Q30)</f>
        <v>34000</v>
      </c>
      <c r="R32" s="2"/>
      <c r="S32" s="74" t="n">
        <f aca="false">SUM(S28:S30)</f>
        <v>8000</v>
      </c>
      <c r="T32" s="74" t="n">
        <f aca="false">SUM(T28:T30)</f>
        <v>7000</v>
      </c>
      <c r="U32" s="44"/>
      <c r="V32" s="75" t="n">
        <f aca="false">SUM(V28:V29)/2</f>
        <v>0.393939393939394</v>
      </c>
      <c r="W32" s="75" t="n">
        <f aca="false">SUM(W28:W29)/2</f>
        <v>0.27536231884058</v>
      </c>
      <c r="X32" s="46"/>
      <c r="Y32" s="74" t="n">
        <f aca="false">SUM(Y28:Y29)/2</f>
        <v>0.75</v>
      </c>
      <c r="Z32" s="74" t="n">
        <f aca="false">SUM(Z28:Z30)</f>
        <v>17400</v>
      </c>
      <c r="AA32" s="66"/>
      <c r="AB32" s="3"/>
      <c r="AC32" s="3"/>
      <c r="AD32" s="3"/>
      <c r="AE32" s="3"/>
    </row>
    <row r="33" s="4" customFormat="true" ht="18" hidden="false" customHeight="false" outlineLevel="0" collapsed="false">
      <c r="A33" s="2"/>
      <c r="B33" s="2"/>
      <c r="C33" s="44"/>
      <c r="D33" s="44"/>
      <c r="E33" s="44"/>
      <c r="F33" s="44"/>
      <c r="G33" s="70"/>
      <c r="H33" s="70"/>
      <c r="I33" s="71"/>
      <c r="J33" s="72"/>
      <c r="K33" s="73"/>
      <c r="L33" s="76"/>
      <c r="M33" s="44"/>
      <c r="N33" s="44"/>
      <c r="O33" s="44"/>
      <c r="P33" s="44"/>
      <c r="Q33" s="44"/>
      <c r="R33" s="2"/>
      <c r="S33" s="44"/>
      <c r="T33" s="44"/>
      <c r="U33" s="44"/>
      <c r="V33" s="46"/>
      <c r="W33" s="46"/>
      <c r="X33" s="46"/>
      <c r="Y33" s="44"/>
      <c r="Z33" s="44"/>
      <c r="AA33" s="66"/>
      <c r="AB33" s="3"/>
      <c r="AC33" s="3"/>
      <c r="AD33" s="3"/>
      <c r="AE33" s="3"/>
    </row>
    <row r="34" s="4" customFormat="true" ht="18.75" hidden="false" customHeight="false" outlineLevel="0" collapsed="false">
      <c r="A34" s="2"/>
      <c r="B34" s="2"/>
      <c r="C34" s="44"/>
      <c r="D34" s="44"/>
      <c r="E34" s="44"/>
      <c r="F34" s="44"/>
      <c r="G34" s="70"/>
      <c r="H34" s="70"/>
      <c r="I34" s="71"/>
      <c r="J34" s="72"/>
      <c r="K34" s="73"/>
      <c r="L34" s="76"/>
      <c r="M34" s="44"/>
      <c r="N34" s="44"/>
      <c r="O34" s="44"/>
      <c r="P34" s="44"/>
      <c r="Q34" s="44"/>
      <c r="R34" s="2"/>
      <c r="S34" s="44"/>
      <c r="T34" s="44"/>
      <c r="U34" s="44"/>
      <c r="V34" s="46"/>
      <c r="W34" s="46"/>
      <c r="X34" s="46"/>
      <c r="Y34" s="44"/>
      <c r="Z34" s="44"/>
      <c r="AA34" s="66"/>
      <c r="AB34" s="3"/>
      <c r="AC34" s="3"/>
      <c r="AD34" s="3"/>
      <c r="AE34" s="3"/>
    </row>
    <row r="35" s="4" customFormat="true" ht="18" hidden="false" customHeight="false" outlineLevel="0" collapsed="false">
      <c r="A35" s="2"/>
      <c r="B35" s="77" t="s">
        <v>40</v>
      </c>
      <c r="C35" s="78" t="n">
        <f aca="false">(G13+M35)-(SUM(D35:F35))-SUM(S35:T35)</f>
        <v>12000</v>
      </c>
      <c r="D35" s="78" t="n">
        <f aca="false">SUM(D13+M35+N35+O35+P35)-Q35</f>
        <v>0</v>
      </c>
      <c r="E35" s="78" t="n">
        <f aca="false">E13-O35</f>
        <v>0</v>
      </c>
      <c r="F35" s="78" t="n">
        <v>0</v>
      </c>
      <c r="G35" s="79" t="n">
        <f aca="false">SUM(C35:F35)</f>
        <v>12000</v>
      </c>
      <c r="H35" s="80"/>
      <c r="I35" s="81" t="n">
        <v>1</v>
      </c>
      <c r="J35" s="128" t="n">
        <v>1</v>
      </c>
      <c r="K35" s="83"/>
      <c r="L35" s="84" t="n">
        <v>1750</v>
      </c>
      <c r="M35" s="85" t="n">
        <v>7000</v>
      </c>
      <c r="N35" s="85" t="n">
        <v>0</v>
      </c>
      <c r="O35" s="85" t="n">
        <v>0</v>
      </c>
      <c r="P35" s="85" t="n">
        <v>0</v>
      </c>
      <c r="Q35" s="85" t="n">
        <v>12000</v>
      </c>
      <c r="R35" s="2"/>
      <c r="S35" s="85" t="n">
        <v>8000</v>
      </c>
      <c r="T35" s="85" t="n">
        <v>2000</v>
      </c>
      <c r="U35" s="44"/>
      <c r="V35" s="86" t="n">
        <f aca="false">(S35+T35)/(S35+T35+C35)</f>
        <v>0.454545454545455</v>
      </c>
      <c r="W35" s="86" t="n">
        <f aca="false">(S35+T35)/G13</f>
        <v>0.666666666666667</v>
      </c>
      <c r="X35" s="46"/>
      <c r="Y35" s="85" t="n">
        <v>1</v>
      </c>
      <c r="Z35" s="85" t="n">
        <f aca="false">C35*Y35</f>
        <v>12000</v>
      </c>
      <c r="AA35" s="129" t="n">
        <v>1</v>
      </c>
      <c r="AB35" s="3"/>
      <c r="AC35" s="3"/>
      <c r="AD35" s="3"/>
      <c r="AE35" s="3"/>
    </row>
    <row r="36" s="4" customFormat="true" ht="18" hidden="false" customHeight="false" outlineLevel="0" collapsed="false">
      <c r="A36" s="2"/>
      <c r="B36" s="88" t="s">
        <v>41</v>
      </c>
      <c r="C36" s="89" t="n">
        <f aca="false">(G14+M36)-(SUM(D36:F36))-SUM(S36:T36)</f>
        <v>7000</v>
      </c>
      <c r="D36" s="89" t="n">
        <f aca="false">SUM(D14+M36+N36+O36+P36)-Q36</f>
        <v>1600</v>
      </c>
      <c r="E36" s="89" t="n">
        <f aca="false">E14-O36</f>
        <v>0</v>
      </c>
      <c r="F36" s="89" t="n">
        <f aca="false">F14-P36</f>
        <v>0</v>
      </c>
      <c r="G36" s="90" t="n">
        <f aca="false">SUM(C36:F36)</f>
        <v>8600</v>
      </c>
      <c r="H36" s="80"/>
      <c r="I36" s="81"/>
      <c r="J36" s="128"/>
      <c r="K36" s="83"/>
      <c r="L36" s="91" t="n">
        <v>400</v>
      </c>
      <c r="M36" s="92" t="n">
        <v>1600</v>
      </c>
      <c r="N36" s="92" t="n">
        <v>0</v>
      </c>
      <c r="O36" s="92" t="n">
        <v>0</v>
      </c>
      <c r="P36" s="92" t="n">
        <v>0</v>
      </c>
      <c r="Q36" s="92" t="n">
        <v>5000</v>
      </c>
      <c r="R36" s="2"/>
      <c r="S36" s="92" t="n">
        <v>1000</v>
      </c>
      <c r="T36" s="92" t="n">
        <v>2000</v>
      </c>
      <c r="U36" s="44"/>
      <c r="V36" s="93" t="n">
        <f aca="false">(S36+T36)/(S36+T36+C36)</f>
        <v>0.3</v>
      </c>
      <c r="W36" s="93" t="n">
        <f aca="false">(S36+T36)/G14</f>
        <v>0.3</v>
      </c>
      <c r="X36" s="46"/>
      <c r="Y36" s="92" t="n">
        <v>0.6</v>
      </c>
      <c r="Z36" s="92" t="n">
        <f aca="false">C36*Y36</f>
        <v>4200</v>
      </c>
      <c r="AA36" s="129"/>
      <c r="AB36" s="3"/>
      <c r="AC36" s="3"/>
      <c r="AD36" s="3"/>
      <c r="AE36" s="3"/>
    </row>
    <row r="37" s="4" customFormat="true" ht="18.75" hidden="false" customHeight="false" outlineLevel="0" collapsed="false">
      <c r="A37" s="2"/>
      <c r="B37" s="94" t="s">
        <v>42</v>
      </c>
      <c r="C37" s="95"/>
      <c r="D37" s="95"/>
      <c r="E37" s="95"/>
      <c r="F37" s="95"/>
      <c r="G37" s="96" t="n">
        <f aca="false">SUM(C37:F37)</f>
        <v>0</v>
      </c>
      <c r="H37" s="80"/>
      <c r="I37" s="81"/>
      <c r="J37" s="128"/>
      <c r="K37" s="83"/>
      <c r="L37" s="97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2"/>
      <c r="S37" s="95" t="n">
        <v>0</v>
      </c>
      <c r="T37" s="95" t="n">
        <v>0</v>
      </c>
      <c r="U37" s="44"/>
      <c r="V37" s="98"/>
      <c r="W37" s="98"/>
      <c r="X37" s="46"/>
      <c r="Y37" s="95" t="n">
        <v>0</v>
      </c>
      <c r="Z37" s="95" t="n">
        <f aca="false">C37*Y37</f>
        <v>0</v>
      </c>
      <c r="AA37" s="129"/>
      <c r="AB37" s="3"/>
      <c r="AC37" s="3"/>
      <c r="AD37" s="3"/>
      <c r="AE37" s="3"/>
    </row>
    <row r="38" s="4" customFormat="true" ht="3.75" hidden="false" customHeight="true" outlineLevel="0" collapsed="false">
      <c r="A38" s="2"/>
      <c r="B38" s="59"/>
      <c r="C38" s="60"/>
      <c r="D38" s="60"/>
      <c r="E38" s="60"/>
      <c r="F38" s="60"/>
      <c r="G38" s="61"/>
      <c r="H38" s="61"/>
      <c r="I38" s="64"/>
      <c r="J38" s="61"/>
      <c r="K38" s="64"/>
      <c r="L38" s="64"/>
      <c r="M38" s="60"/>
      <c r="N38" s="60"/>
      <c r="O38" s="60"/>
      <c r="P38" s="60"/>
      <c r="Q38" s="60"/>
      <c r="R38" s="2"/>
      <c r="S38" s="60"/>
      <c r="T38" s="60"/>
      <c r="U38" s="127"/>
      <c r="V38" s="65"/>
      <c r="W38" s="65"/>
      <c r="X38" s="65"/>
      <c r="Y38" s="60"/>
      <c r="Z38" s="60"/>
      <c r="AA38" s="99"/>
      <c r="AB38" s="3"/>
      <c r="AC38" s="3"/>
      <c r="AD38" s="3"/>
      <c r="AE38" s="3"/>
    </row>
    <row r="39" s="4" customFormat="true" ht="12.75" hidden="false" customHeight="false" outlineLevel="0" collapsed="false">
      <c r="A39" s="2"/>
      <c r="B39" s="100" t="s">
        <v>43</v>
      </c>
      <c r="C39" s="101" t="n">
        <f aca="false">SUM(C35:C37)</f>
        <v>19000</v>
      </c>
      <c r="D39" s="101" t="n">
        <f aca="false">SUM(D35:D37)</f>
        <v>1600</v>
      </c>
      <c r="E39" s="101" t="n">
        <f aca="false">SUM(E35:E37)</f>
        <v>0</v>
      </c>
      <c r="F39" s="101" t="n">
        <f aca="false">SUM(F35:F37)</f>
        <v>0</v>
      </c>
      <c r="G39" s="102" t="n">
        <f aca="false">SUM(G35:G37)</f>
        <v>20600</v>
      </c>
      <c r="H39" s="70"/>
      <c r="I39" s="76"/>
      <c r="J39" s="70"/>
      <c r="K39" s="76"/>
      <c r="L39" s="103" t="n">
        <f aca="false">SUM(L35:L37)</f>
        <v>2150</v>
      </c>
      <c r="M39" s="103" t="n">
        <f aca="false">SUM(M35:M37)</f>
        <v>8600</v>
      </c>
      <c r="N39" s="103" t="n">
        <f aca="false">SUM(N35:N37)</f>
        <v>0</v>
      </c>
      <c r="O39" s="103" t="n">
        <f aca="false">SUM(O35:O37)</f>
        <v>0</v>
      </c>
      <c r="P39" s="103" t="n">
        <f aca="false">SUM(P35:P37)</f>
        <v>0</v>
      </c>
      <c r="Q39" s="103" t="n">
        <f aca="false">SUM(Q35:Q37)</f>
        <v>17000</v>
      </c>
      <c r="R39" s="2"/>
      <c r="S39" s="103" t="n">
        <f aca="false">SUM(S35:S37)</f>
        <v>9000</v>
      </c>
      <c r="T39" s="103" t="n">
        <f aca="false">SUM(T35:T37)</f>
        <v>4000</v>
      </c>
      <c r="U39" s="44"/>
      <c r="V39" s="104" t="n">
        <f aca="false">SUM(V35:V36)/2</f>
        <v>0.377272727272727</v>
      </c>
      <c r="W39" s="104" t="n">
        <f aca="false">SUM(W35:W36)/2</f>
        <v>0.483333333333333</v>
      </c>
      <c r="X39" s="46"/>
      <c r="Y39" s="103" t="n">
        <f aca="false">SUM(Y35:Y36)/2</f>
        <v>0.8</v>
      </c>
      <c r="Z39" s="103" t="n">
        <f aca="false">SUM(Z35:Z37)</f>
        <v>16200</v>
      </c>
      <c r="AA39" s="105"/>
      <c r="AB39" s="3"/>
      <c r="AC39" s="3"/>
      <c r="AD39" s="3"/>
      <c r="AE39" s="3"/>
    </row>
    <row r="40" s="4" customFormat="true" ht="12.75" hidden="false" customHeight="false" outlineLevel="0" collapsed="false">
      <c r="A40" s="2"/>
      <c r="B40" s="13"/>
      <c r="C40" s="106"/>
      <c r="D40" s="106"/>
      <c r="E40" s="106"/>
      <c r="F40" s="106"/>
      <c r="G40" s="107"/>
      <c r="H40" s="70"/>
      <c r="I40" s="76"/>
      <c r="J40" s="70"/>
      <c r="K40" s="76"/>
      <c r="L40" s="76"/>
      <c r="M40" s="44"/>
      <c r="N40" s="44"/>
      <c r="O40" s="44"/>
      <c r="P40" s="44"/>
      <c r="Q40" s="44"/>
      <c r="R40" s="2"/>
      <c r="S40" s="44"/>
      <c r="T40" s="44"/>
      <c r="U40" s="44"/>
      <c r="V40" s="46"/>
      <c r="W40" s="46"/>
      <c r="X40" s="46"/>
      <c r="Y40" s="44"/>
      <c r="Z40" s="44"/>
      <c r="AA40" s="105"/>
      <c r="AB40" s="3"/>
      <c r="AC40" s="3"/>
      <c r="AD40" s="3"/>
      <c r="AE40" s="3"/>
    </row>
    <row r="41" s="4" customFormat="true" ht="13.5" hidden="false" customHeight="false" outlineLevel="0" collapsed="false">
      <c r="A41" s="3"/>
      <c r="B41" s="2"/>
      <c r="C41" s="44"/>
      <c r="D41" s="44"/>
      <c r="E41" s="44"/>
      <c r="F41" s="44"/>
      <c r="G41" s="70"/>
      <c r="H41" s="70"/>
      <c r="I41" s="76"/>
      <c r="J41" s="70"/>
      <c r="K41" s="76"/>
      <c r="L41" s="76"/>
      <c r="M41" s="44"/>
      <c r="N41" s="44"/>
      <c r="O41" s="44"/>
      <c r="P41" s="44"/>
      <c r="Q41" s="44"/>
      <c r="R41" s="2"/>
      <c r="S41" s="44"/>
      <c r="T41" s="44"/>
      <c r="U41" s="44"/>
      <c r="V41" s="46"/>
      <c r="W41" s="46"/>
      <c r="X41" s="46"/>
      <c r="Y41" s="44"/>
      <c r="Z41" s="44"/>
      <c r="AA41" s="105"/>
      <c r="AB41" s="3"/>
      <c r="AC41" s="3"/>
      <c r="AD41" s="3"/>
      <c r="AE41" s="3"/>
    </row>
    <row r="42" s="4" customFormat="true" ht="2.25" hidden="false" customHeight="true" outlineLevel="0" collapsed="false">
      <c r="A42" s="3"/>
      <c r="B42" s="108"/>
      <c r="C42" s="108"/>
      <c r="D42" s="108"/>
      <c r="E42" s="108"/>
      <c r="F42" s="108"/>
      <c r="G42" s="108"/>
      <c r="H42" s="109"/>
      <c r="I42" s="108"/>
      <c r="J42" s="108"/>
      <c r="K42" s="110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11"/>
      <c r="W42" s="111"/>
      <c r="X42" s="111"/>
      <c r="Y42" s="108"/>
      <c r="Z42" s="108"/>
      <c r="AA42" s="112"/>
      <c r="AB42" s="3"/>
      <c r="AC42" s="3"/>
      <c r="AD42" s="3"/>
      <c r="AE42" s="3"/>
    </row>
    <row r="43" s="4" customFormat="true" ht="2.25" hidden="false" customHeight="true" outlineLevel="0" collapsed="false">
      <c r="A43" s="3"/>
      <c r="B43" s="113"/>
      <c r="C43" s="113"/>
      <c r="D43" s="113"/>
      <c r="E43" s="113"/>
      <c r="F43" s="113"/>
      <c r="G43" s="113"/>
      <c r="H43" s="114"/>
      <c r="I43" s="113"/>
      <c r="J43" s="113"/>
      <c r="K43" s="115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6"/>
      <c r="W43" s="116"/>
      <c r="X43" s="116"/>
      <c r="Y43" s="113"/>
      <c r="Z43" s="113"/>
      <c r="AA43" s="117"/>
      <c r="AB43" s="3"/>
      <c r="AC43" s="3"/>
      <c r="AD43" s="3"/>
      <c r="AE43" s="3"/>
    </row>
    <row r="44" s="4" customFormat="true" ht="2.25" hidden="false" customHeight="true" outlineLevel="0" collapsed="false">
      <c r="A44" s="3"/>
      <c r="B44" s="3"/>
      <c r="C44" s="3"/>
      <c r="D44" s="3"/>
      <c r="E44" s="3"/>
      <c r="F44" s="3"/>
      <c r="G44" s="3"/>
      <c r="H44" s="70"/>
      <c r="I44" s="3"/>
      <c r="J44" s="3"/>
      <c r="K44" s="76"/>
      <c r="L44" s="3"/>
      <c r="M44" s="3"/>
      <c r="N44" s="3"/>
      <c r="O44" s="3"/>
      <c r="P44" s="3"/>
      <c r="Q44" s="3"/>
      <c r="R44" s="3"/>
      <c r="S44" s="3"/>
      <c r="T44" s="3"/>
      <c r="U44" s="3"/>
      <c r="V44" s="118"/>
      <c r="W44" s="118"/>
      <c r="X44" s="118"/>
      <c r="Y44" s="3"/>
      <c r="Z44" s="3"/>
      <c r="AA44" s="14"/>
      <c r="AB44" s="3"/>
      <c r="AC44" s="3"/>
      <c r="AD44" s="3"/>
      <c r="AE44" s="3"/>
    </row>
    <row r="45" s="4" customFormat="true" ht="12" hidden="false" customHeight="true" outlineLevel="0" collapsed="false">
      <c r="A45" s="3"/>
      <c r="B45" s="3"/>
      <c r="C45" s="3"/>
      <c r="D45" s="3"/>
      <c r="E45" s="3"/>
      <c r="F45" s="3"/>
      <c r="G45" s="3"/>
      <c r="H45" s="70"/>
      <c r="I45" s="3"/>
      <c r="J45" s="3"/>
      <c r="K45" s="76"/>
      <c r="L45" s="3"/>
      <c r="M45" s="3"/>
      <c r="N45" s="3"/>
      <c r="O45" s="3"/>
      <c r="P45" s="3"/>
      <c r="Q45" s="3"/>
      <c r="R45" s="3"/>
      <c r="S45" s="3"/>
      <c r="T45" s="3"/>
      <c r="U45" s="3"/>
      <c r="V45" s="118"/>
      <c r="W45" s="118"/>
      <c r="X45" s="118"/>
      <c r="Y45" s="3"/>
      <c r="Z45" s="3"/>
      <c r="AA45" s="14"/>
      <c r="AB45" s="3"/>
      <c r="AC45" s="3"/>
      <c r="AD45" s="3"/>
      <c r="AE45" s="3"/>
    </row>
    <row r="46" s="4" customFormat="true" ht="12.75" hidden="false" customHeight="false" outlineLevel="0" collapsed="false">
      <c r="A46" s="2"/>
      <c r="B46" s="119" t="s">
        <v>47</v>
      </c>
      <c r="C46" s="6" t="s">
        <v>1</v>
      </c>
      <c r="D46" s="7"/>
      <c r="E46" s="7"/>
      <c r="F46" s="7"/>
      <c r="G46" s="8"/>
      <c r="H46" s="9" t="s">
        <v>2</v>
      </c>
      <c r="I46" s="9"/>
      <c r="J46" s="9"/>
      <c r="K46" s="7"/>
      <c r="L46" s="6" t="s">
        <v>3</v>
      </c>
      <c r="M46" s="7"/>
      <c r="N46" s="7"/>
      <c r="O46" s="7"/>
      <c r="P46" s="7"/>
      <c r="Q46" s="8"/>
      <c r="R46" s="10"/>
      <c r="S46" s="11" t="s">
        <v>4</v>
      </c>
      <c r="T46" s="10"/>
      <c r="U46" s="10"/>
      <c r="V46" s="12" t="s">
        <v>5</v>
      </c>
      <c r="W46" s="10"/>
      <c r="X46" s="10"/>
      <c r="Y46" s="13" t="s">
        <v>6</v>
      </c>
      <c r="Z46" s="2"/>
      <c r="AA46" s="14"/>
      <c r="AB46" s="3"/>
      <c r="AC46" s="3"/>
      <c r="AD46" s="3"/>
      <c r="AE46" s="3"/>
    </row>
    <row r="47" s="4" customFormat="true" ht="12.75" hidden="false" customHeight="false" outlineLevel="0" collapsed="false">
      <c r="A47" s="2"/>
      <c r="B47" s="15" t="s">
        <v>48</v>
      </c>
      <c r="C47" s="16" t="s">
        <v>8</v>
      </c>
      <c r="D47" s="16" t="s">
        <v>9</v>
      </c>
      <c r="E47" s="16" t="s">
        <v>10</v>
      </c>
      <c r="F47" s="16" t="s">
        <v>11</v>
      </c>
      <c r="G47" s="17" t="s">
        <v>12</v>
      </c>
      <c r="H47" s="16" t="s">
        <v>13</v>
      </c>
      <c r="I47" s="16"/>
      <c r="J47" s="18" t="s">
        <v>8</v>
      </c>
      <c r="K47" s="19"/>
      <c r="L47" s="20" t="s">
        <v>14</v>
      </c>
      <c r="M47" s="20" t="s">
        <v>15</v>
      </c>
      <c r="N47" s="20" t="s">
        <v>16</v>
      </c>
      <c r="O47" s="20" t="s">
        <v>17</v>
      </c>
      <c r="P47" s="21" t="s">
        <v>18</v>
      </c>
      <c r="Q47" s="20" t="s">
        <v>19</v>
      </c>
      <c r="R47" s="22"/>
      <c r="S47" s="16" t="s">
        <v>20</v>
      </c>
      <c r="T47" s="16" t="s">
        <v>21</v>
      </c>
      <c r="U47" s="23"/>
      <c r="V47" s="23" t="s">
        <v>22</v>
      </c>
      <c r="W47" s="23" t="s">
        <v>22</v>
      </c>
      <c r="X47" s="23"/>
      <c r="Y47" s="23" t="s">
        <v>23</v>
      </c>
      <c r="Z47" s="23" t="s">
        <v>24</v>
      </c>
      <c r="AA47" s="24" t="s">
        <v>25</v>
      </c>
      <c r="AB47" s="3"/>
      <c r="AC47" s="3"/>
      <c r="AD47" s="3"/>
      <c r="AE47" s="3"/>
    </row>
    <row r="48" s="4" customFormat="true" ht="13.5" hidden="false" customHeight="false" outlineLevel="0" collapsed="false">
      <c r="A48" s="3"/>
      <c r="B48" s="25" t="s">
        <v>49</v>
      </c>
      <c r="C48" s="16"/>
      <c r="D48" s="16"/>
      <c r="E48" s="16"/>
      <c r="F48" s="16"/>
      <c r="G48" s="17"/>
      <c r="H48" s="16"/>
      <c r="I48" s="16"/>
      <c r="J48" s="18"/>
      <c r="K48" s="26"/>
      <c r="L48" s="27" t="s">
        <v>27</v>
      </c>
      <c r="M48" s="27" t="s">
        <v>13</v>
      </c>
      <c r="N48" s="27" t="s">
        <v>28</v>
      </c>
      <c r="O48" s="27" t="s">
        <v>29</v>
      </c>
      <c r="P48" s="28" t="s">
        <v>11</v>
      </c>
      <c r="Q48" s="27" t="s">
        <v>30</v>
      </c>
      <c r="R48" s="29"/>
      <c r="S48" s="16"/>
      <c r="T48" s="16"/>
      <c r="U48" s="30"/>
      <c r="V48" s="30" t="s">
        <v>31</v>
      </c>
      <c r="W48" s="30" t="s">
        <v>32</v>
      </c>
      <c r="X48" s="30"/>
      <c r="Y48" s="30" t="s">
        <v>33</v>
      </c>
      <c r="Z48" s="30" t="s">
        <v>34</v>
      </c>
      <c r="AA48" s="31" t="s">
        <v>8</v>
      </c>
      <c r="AB48" s="3"/>
      <c r="AC48" s="3"/>
      <c r="AD48" s="3"/>
      <c r="AE48" s="3"/>
    </row>
    <row r="49" s="4" customFormat="true" ht="3" hidden="false" customHeight="true" outlineLevel="0" collapsed="false">
      <c r="A49" s="3"/>
      <c r="B49" s="32"/>
      <c r="C49" s="60"/>
      <c r="D49" s="60"/>
      <c r="E49" s="60"/>
      <c r="F49" s="60"/>
      <c r="G49" s="61"/>
      <c r="H49" s="61"/>
      <c r="I49" s="64"/>
      <c r="J49" s="61"/>
      <c r="K49" s="121"/>
      <c r="L49" s="64"/>
      <c r="M49" s="60"/>
      <c r="N49" s="60"/>
      <c r="O49" s="60"/>
      <c r="P49" s="60"/>
      <c r="Q49" s="60"/>
      <c r="R49" s="32"/>
      <c r="S49" s="122"/>
      <c r="T49" s="122"/>
      <c r="U49" s="60"/>
      <c r="V49" s="123"/>
      <c r="W49" s="123"/>
      <c r="X49" s="65"/>
      <c r="Y49" s="122"/>
      <c r="Z49" s="122"/>
      <c r="AA49" s="99"/>
      <c r="AB49" s="3"/>
      <c r="AC49" s="3"/>
      <c r="AD49" s="3"/>
      <c r="AE49" s="3"/>
    </row>
    <row r="50" s="4" customFormat="true" ht="18" hidden="false" customHeight="false" outlineLevel="0" collapsed="false">
      <c r="A50" s="3"/>
      <c r="B50" s="35" t="s">
        <v>35</v>
      </c>
      <c r="C50" s="36" t="n">
        <f aca="false">(G28+M50+N50)-(SUM(D50:F50))-SUM(S50:T50)</f>
        <v>25000</v>
      </c>
      <c r="D50" s="36" t="n">
        <f aca="false">SUM(D28+M50+N50+O50+P50)-Q50</f>
        <v>300</v>
      </c>
      <c r="E50" s="36" t="n">
        <f aca="false">E28-O50</f>
        <v>4500</v>
      </c>
      <c r="F50" s="36" t="n">
        <f aca="false">F28-P50</f>
        <v>2500</v>
      </c>
      <c r="G50" s="37" t="n">
        <f aca="false">SUM(C50:F50)</f>
        <v>32300</v>
      </c>
      <c r="H50" s="38"/>
      <c r="I50" s="39" t="n">
        <f aca="false">G54/G61</f>
        <v>1.72268907563025</v>
      </c>
      <c r="J50" s="124" t="n">
        <f aca="false">C54/C61</f>
        <v>1.34782608695652</v>
      </c>
      <c r="K50" s="41"/>
      <c r="L50" s="42" t="n">
        <v>450</v>
      </c>
      <c r="M50" s="36" t="n">
        <v>2500</v>
      </c>
      <c r="N50" s="36" t="n">
        <v>2000</v>
      </c>
      <c r="O50" s="36" t="n">
        <v>2500</v>
      </c>
      <c r="P50" s="36" t="n">
        <v>7500</v>
      </c>
      <c r="Q50" s="36" t="n">
        <v>15000</v>
      </c>
      <c r="R50" s="2"/>
      <c r="S50" s="43" t="n">
        <v>6000</v>
      </c>
      <c r="T50" s="43" t="n">
        <v>4000</v>
      </c>
      <c r="U50" s="44"/>
      <c r="V50" s="45" t="n">
        <f aca="false">(S50+T50)/(S50+T50+C50)</f>
        <v>0.285714285714286</v>
      </c>
      <c r="W50" s="45" t="n">
        <f aca="false">(S50+T50)/G28</f>
        <v>0.264550264550265</v>
      </c>
      <c r="X50" s="46"/>
      <c r="Y50" s="43" t="n">
        <v>0.6</v>
      </c>
      <c r="Z50" s="43" t="n">
        <f aca="false">C50*Y50</f>
        <v>15000</v>
      </c>
      <c r="AA50" s="125"/>
      <c r="AB50" s="3"/>
      <c r="AC50" s="3"/>
      <c r="AD50" s="3"/>
      <c r="AE50" s="3"/>
    </row>
    <row r="51" s="4" customFormat="true" ht="18" hidden="false" customHeight="false" outlineLevel="0" collapsed="false">
      <c r="A51" s="3"/>
      <c r="B51" s="48" t="s">
        <v>36</v>
      </c>
      <c r="C51" s="49" t="n">
        <f aca="false">(G29+M51+N51)-(SUM(D51:F51))-SUM(S51:T51)</f>
        <v>6000</v>
      </c>
      <c r="D51" s="49" t="n">
        <f aca="false">SUM(D29+M51+N51+O51+P51)-Q51</f>
        <v>2700</v>
      </c>
      <c r="E51" s="49" t="n">
        <f aca="false">E29-O51</f>
        <v>0</v>
      </c>
      <c r="F51" s="49" t="n">
        <f aca="false">F29-P51</f>
        <v>0</v>
      </c>
      <c r="G51" s="51" t="n">
        <f aca="false">SUM(C51:F51)</f>
        <v>8700</v>
      </c>
      <c r="H51" s="38"/>
      <c r="I51" s="39"/>
      <c r="J51" s="124"/>
      <c r="K51" s="41"/>
      <c r="L51" s="52" t="n">
        <v>250</v>
      </c>
      <c r="M51" s="50" t="n">
        <v>1500</v>
      </c>
      <c r="N51" s="49" t="n">
        <v>1000</v>
      </c>
      <c r="O51" s="50" t="n">
        <v>2000</v>
      </c>
      <c r="P51" s="50" t="n">
        <v>0</v>
      </c>
      <c r="Q51" s="49" t="n">
        <v>5000</v>
      </c>
      <c r="R51" s="2"/>
      <c r="S51" s="50" t="n">
        <v>4000</v>
      </c>
      <c r="T51" s="50" t="n">
        <v>1000</v>
      </c>
      <c r="U51" s="44"/>
      <c r="V51" s="53" t="n">
        <f aca="false">(S51+T51)/(S51+T51+C51)</f>
        <v>0.454545454545455</v>
      </c>
      <c r="W51" s="53" t="n">
        <f aca="false">(S51+T51)/G29</f>
        <v>0.446428571428571</v>
      </c>
      <c r="X51" s="46"/>
      <c r="Y51" s="50" t="n">
        <v>0.9</v>
      </c>
      <c r="Z51" s="50" t="n">
        <f aca="false">C51*Y51</f>
        <v>5400</v>
      </c>
      <c r="AA51" s="126" t="n">
        <f aca="false">Z54/Z61</f>
        <v>1.03030303030303</v>
      </c>
      <c r="AB51" s="3"/>
      <c r="AC51" s="3"/>
      <c r="AD51" s="3"/>
      <c r="AE51" s="3"/>
    </row>
    <row r="52" s="4" customFormat="true" ht="18.75" hidden="false" customHeight="false" outlineLevel="0" collapsed="false">
      <c r="A52" s="2"/>
      <c r="B52" s="54" t="s">
        <v>37</v>
      </c>
      <c r="C52" s="55"/>
      <c r="D52" s="55"/>
      <c r="E52" s="55"/>
      <c r="F52" s="55"/>
      <c r="G52" s="56" t="n">
        <f aca="false">SUM(C52:F52)</f>
        <v>0</v>
      </c>
      <c r="H52" s="38"/>
      <c r="I52" s="39"/>
      <c r="J52" s="124"/>
      <c r="K52" s="41"/>
      <c r="L52" s="57" t="n">
        <v>0</v>
      </c>
      <c r="M52" s="55" t="n">
        <v>0</v>
      </c>
      <c r="N52" s="55" t="n">
        <v>0</v>
      </c>
      <c r="O52" s="55" t="n">
        <v>0</v>
      </c>
      <c r="P52" s="55" t="n">
        <v>0</v>
      </c>
      <c r="Q52" s="55"/>
      <c r="R52" s="2"/>
      <c r="S52" s="55" t="n">
        <v>0</v>
      </c>
      <c r="T52" s="55" t="n">
        <v>0</v>
      </c>
      <c r="U52" s="44"/>
      <c r="V52" s="58"/>
      <c r="W52" s="58"/>
      <c r="X52" s="46"/>
      <c r="Y52" s="55" t="n">
        <v>0</v>
      </c>
      <c r="Z52" s="55" t="n">
        <f aca="false">C52*Y52</f>
        <v>0</v>
      </c>
      <c r="AA52" s="125"/>
      <c r="AB52" s="3"/>
      <c r="AC52" s="3"/>
      <c r="AD52" s="3"/>
      <c r="AE52" s="3"/>
    </row>
    <row r="53" s="4" customFormat="true" ht="3.75" hidden="false" customHeight="true" outlineLevel="0" collapsed="false">
      <c r="A53" s="2"/>
      <c r="B53" s="59"/>
      <c r="C53" s="60"/>
      <c r="D53" s="60"/>
      <c r="E53" s="60"/>
      <c r="F53" s="60"/>
      <c r="G53" s="61"/>
      <c r="H53" s="61"/>
      <c r="I53" s="62"/>
      <c r="J53" s="63"/>
      <c r="K53" s="63"/>
      <c r="L53" s="64"/>
      <c r="M53" s="60"/>
      <c r="N53" s="60"/>
      <c r="O53" s="60"/>
      <c r="P53" s="60"/>
      <c r="Q53" s="60"/>
      <c r="R53" s="2"/>
      <c r="S53" s="60"/>
      <c r="T53" s="60"/>
      <c r="U53" s="127"/>
      <c r="V53" s="65"/>
      <c r="W53" s="65"/>
      <c r="X53" s="65"/>
      <c r="Y53" s="60"/>
      <c r="Z53" s="60"/>
      <c r="AA53" s="66" t="s">
        <v>38</v>
      </c>
      <c r="AB53" s="3"/>
      <c r="AC53" s="3"/>
      <c r="AD53" s="3"/>
      <c r="AE53" s="3"/>
    </row>
    <row r="54" s="4" customFormat="true" ht="18" hidden="false" customHeight="false" outlineLevel="0" collapsed="false">
      <c r="A54" s="2"/>
      <c r="B54" s="67" t="s">
        <v>39</v>
      </c>
      <c r="C54" s="68" t="n">
        <f aca="false">SUM(C50:C52)</f>
        <v>31000</v>
      </c>
      <c r="D54" s="68" t="n">
        <f aca="false">SUM(D50:D52)</f>
        <v>3000</v>
      </c>
      <c r="E54" s="68" t="n">
        <f aca="false">SUM(E50:E52)</f>
        <v>4500</v>
      </c>
      <c r="F54" s="68" t="n">
        <f aca="false">SUM(F50:F52)</f>
        <v>2500</v>
      </c>
      <c r="G54" s="69" t="n">
        <f aca="false">SUM(G50:G52)</f>
        <v>41000</v>
      </c>
      <c r="H54" s="70"/>
      <c r="I54" s="71" t="s">
        <v>38</v>
      </c>
      <c r="J54" s="72" t="s">
        <v>38</v>
      </c>
      <c r="K54" s="73"/>
      <c r="L54" s="74" t="n">
        <f aca="false">SUM(L50:L52)</f>
        <v>700</v>
      </c>
      <c r="M54" s="74" t="n">
        <f aca="false">SUM(M50:M52)</f>
        <v>4000</v>
      </c>
      <c r="N54" s="74" t="n">
        <f aca="false">SUM(N50:N52)</f>
        <v>3000</v>
      </c>
      <c r="O54" s="74" t="n">
        <f aca="false">SUM(O50:O52)</f>
        <v>4500</v>
      </c>
      <c r="P54" s="74" t="n">
        <f aca="false">SUM(P50:P52)</f>
        <v>7500</v>
      </c>
      <c r="Q54" s="74" t="n">
        <f aca="false">SUM(Q50:Q52)</f>
        <v>20000</v>
      </c>
      <c r="R54" s="2"/>
      <c r="S54" s="74" t="n">
        <f aca="false">SUM(S50:S52)</f>
        <v>10000</v>
      </c>
      <c r="T54" s="74" t="n">
        <f aca="false">SUM(T50:T52)</f>
        <v>5000</v>
      </c>
      <c r="U54" s="44"/>
      <c r="V54" s="75" t="n">
        <f aca="false">SUM(V50:V51)/2</f>
        <v>0.37012987012987</v>
      </c>
      <c r="W54" s="75" t="n">
        <f aca="false">SUM(W50:W51)/2</f>
        <v>0.355489417989418</v>
      </c>
      <c r="X54" s="46"/>
      <c r="Y54" s="74" t="n">
        <f aca="false">SUM(Y50:Y51)/2</f>
        <v>0.75</v>
      </c>
      <c r="Z54" s="74" t="n">
        <f aca="false">SUM(Z50:Z52)</f>
        <v>20400</v>
      </c>
      <c r="AA54" s="66"/>
      <c r="AB54" s="3"/>
      <c r="AC54" s="3"/>
      <c r="AD54" s="3"/>
      <c r="AE54" s="3"/>
    </row>
    <row r="55" s="4" customFormat="true" ht="18" hidden="false" customHeight="false" outlineLevel="0" collapsed="false">
      <c r="A55" s="2"/>
      <c r="B55" s="2"/>
      <c r="C55" s="44"/>
      <c r="D55" s="44"/>
      <c r="E55" s="44"/>
      <c r="F55" s="44"/>
      <c r="G55" s="70"/>
      <c r="H55" s="70"/>
      <c r="I55" s="71"/>
      <c r="J55" s="72"/>
      <c r="K55" s="73"/>
      <c r="L55" s="76"/>
      <c r="M55" s="44"/>
      <c r="N55" s="44"/>
      <c r="O55" s="44"/>
      <c r="P55" s="44"/>
      <c r="Q55" s="44"/>
      <c r="R55" s="2"/>
      <c r="S55" s="44"/>
      <c r="T55" s="44"/>
      <c r="U55" s="44"/>
      <c r="V55" s="46"/>
      <c r="W55" s="46"/>
      <c r="X55" s="46"/>
      <c r="Y55" s="44"/>
      <c r="Z55" s="44"/>
      <c r="AA55" s="66"/>
      <c r="AB55" s="3"/>
      <c r="AC55" s="3"/>
      <c r="AD55" s="3"/>
      <c r="AE55" s="3"/>
    </row>
    <row r="56" s="4" customFormat="true" ht="18.75" hidden="false" customHeight="false" outlineLevel="0" collapsed="false">
      <c r="A56" s="2"/>
      <c r="B56" s="2"/>
      <c r="C56" s="44"/>
      <c r="D56" s="44"/>
      <c r="E56" s="44"/>
      <c r="F56" s="44"/>
      <c r="G56" s="70"/>
      <c r="H56" s="70"/>
      <c r="I56" s="71"/>
      <c r="J56" s="72"/>
      <c r="K56" s="73"/>
      <c r="L56" s="76"/>
      <c r="M56" s="44"/>
      <c r="N56" s="44"/>
      <c r="O56" s="44"/>
      <c r="P56" s="44"/>
      <c r="Q56" s="44"/>
      <c r="R56" s="2"/>
      <c r="S56" s="44"/>
      <c r="T56" s="44"/>
      <c r="U56" s="44"/>
      <c r="V56" s="46"/>
      <c r="W56" s="46"/>
      <c r="X56" s="46"/>
      <c r="Y56" s="44"/>
      <c r="Z56" s="44"/>
      <c r="AA56" s="66"/>
      <c r="AB56" s="3"/>
      <c r="AC56" s="3"/>
      <c r="AD56" s="3"/>
      <c r="AE56" s="3"/>
    </row>
    <row r="57" s="4" customFormat="true" ht="18" hidden="false" customHeight="false" outlineLevel="0" collapsed="false">
      <c r="A57" s="2"/>
      <c r="B57" s="77" t="s">
        <v>40</v>
      </c>
      <c r="C57" s="78" t="n">
        <f aca="false">(G35+M57+N57)-(SUM(D57:F57))-SUM(S57:T57)</f>
        <v>15000</v>
      </c>
      <c r="D57" s="78" t="n">
        <f aca="false">SUM(D35+M57+N57+O57+P57)-Q57</f>
        <v>500</v>
      </c>
      <c r="E57" s="78" t="n">
        <f aca="false">E35-O57</f>
        <v>0</v>
      </c>
      <c r="F57" s="78" t="n">
        <v>0</v>
      </c>
      <c r="G57" s="79" t="n">
        <f aca="false">SUM(C57:F57)</f>
        <v>15500</v>
      </c>
      <c r="H57" s="80"/>
      <c r="I57" s="81" t="n">
        <v>1</v>
      </c>
      <c r="J57" s="128" t="n">
        <v>1</v>
      </c>
      <c r="K57" s="83"/>
      <c r="L57" s="84" t="n">
        <v>2000</v>
      </c>
      <c r="M57" s="85" t="n">
        <v>12000</v>
      </c>
      <c r="N57" s="85" t="n">
        <v>1500</v>
      </c>
      <c r="O57" s="85" t="n">
        <v>0</v>
      </c>
      <c r="P57" s="85" t="n">
        <v>0</v>
      </c>
      <c r="Q57" s="85" t="n">
        <v>13000</v>
      </c>
      <c r="R57" s="2"/>
      <c r="S57" s="85" t="n">
        <v>7000</v>
      </c>
      <c r="T57" s="85" t="n">
        <v>3000</v>
      </c>
      <c r="U57" s="44"/>
      <c r="V57" s="86" t="n">
        <f aca="false">(S57+T57)/(S57+T57+C57)</f>
        <v>0.4</v>
      </c>
      <c r="W57" s="86" t="n">
        <f aca="false">(S57+T57)/G35</f>
        <v>0.833333333333333</v>
      </c>
      <c r="X57" s="46"/>
      <c r="Y57" s="85" t="n">
        <v>1</v>
      </c>
      <c r="Z57" s="85" t="n">
        <f aca="false">C57*Y57</f>
        <v>15000</v>
      </c>
      <c r="AA57" s="130"/>
      <c r="AB57" s="3"/>
      <c r="AC57" s="3"/>
      <c r="AD57" s="3"/>
      <c r="AE57" s="3"/>
    </row>
    <row r="58" s="4" customFormat="true" ht="18" hidden="false" customHeight="false" outlineLevel="0" collapsed="false">
      <c r="A58" s="2"/>
      <c r="B58" s="88" t="s">
        <v>41</v>
      </c>
      <c r="C58" s="89" t="n">
        <f aca="false">(G36+M58+N58)-(SUM(D58:F58))-SUM(S58:T58)</f>
        <v>8000</v>
      </c>
      <c r="D58" s="89" t="n">
        <f aca="false">SUM(D36+M58+N58+O58+P58)-Q58</f>
        <v>300</v>
      </c>
      <c r="E58" s="89" t="n">
        <f aca="false">E36-O58</f>
        <v>0</v>
      </c>
      <c r="F58" s="89" t="n">
        <f aca="false">F36-P58</f>
        <v>0</v>
      </c>
      <c r="G58" s="90" t="n">
        <f aca="false">SUM(C58:F58)</f>
        <v>8300</v>
      </c>
      <c r="H58" s="80"/>
      <c r="I58" s="81"/>
      <c r="J58" s="128"/>
      <c r="K58" s="83"/>
      <c r="L58" s="91" t="n">
        <v>200</v>
      </c>
      <c r="M58" s="92" t="n">
        <v>1200</v>
      </c>
      <c r="N58" s="92" t="n">
        <v>500</v>
      </c>
      <c r="O58" s="92" t="n">
        <v>0</v>
      </c>
      <c r="P58" s="92" t="n">
        <v>0</v>
      </c>
      <c r="Q58" s="92" t="n">
        <v>3000</v>
      </c>
      <c r="R58" s="2"/>
      <c r="S58" s="92" t="n">
        <v>1000</v>
      </c>
      <c r="T58" s="92" t="n">
        <v>1000</v>
      </c>
      <c r="U58" s="44"/>
      <c r="V58" s="93" t="n">
        <f aca="false">(S58+T58)/(S58+T58+C58)</f>
        <v>0.2</v>
      </c>
      <c r="W58" s="93" t="n">
        <f aca="false">(S58+T58)/G36</f>
        <v>0.232558139534884</v>
      </c>
      <c r="X58" s="46"/>
      <c r="Y58" s="92" t="n">
        <v>0.6</v>
      </c>
      <c r="Z58" s="92" t="n">
        <f aca="false">C58*Y58</f>
        <v>4800</v>
      </c>
      <c r="AA58" s="131" t="n">
        <v>1</v>
      </c>
      <c r="AB58" s="3"/>
      <c r="AC58" s="3"/>
      <c r="AD58" s="3"/>
      <c r="AE58" s="3"/>
    </row>
    <row r="59" s="4" customFormat="true" ht="18.75" hidden="false" customHeight="false" outlineLevel="0" collapsed="false">
      <c r="A59" s="2"/>
      <c r="B59" s="94" t="s">
        <v>42</v>
      </c>
      <c r="C59" s="95"/>
      <c r="D59" s="95"/>
      <c r="E59" s="95"/>
      <c r="F59" s="95"/>
      <c r="G59" s="96" t="n">
        <f aca="false">SUM(C59:F59)</f>
        <v>0</v>
      </c>
      <c r="H59" s="80"/>
      <c r="I59" s="81"/>
      <c r="J59" s="128"/>
      <c r="K59" s="83"/>
      <c r="L59" s="97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2"/>
      <c r="S59" s="95" t="n">
        <v>0</v>
      </c>
      <c r="T59" s="95" t="n">
        <v>0</v>
      </c>
      <c r="U59" s="44"/>
      <c r="V59" s="98"/>
      <c r="W59" s="98"/>
      <c r="X59" s="46"/>
      <c r="Y59" s="95" t="n">
        <v>0</v>
      </c>
      <c r="Z59" s="95" t="n">
        <f aca="false">C59*Y59</f>
        <v>0</v>
      </c>
      <c r="AA59" s="130"/>
      <c r="AB59" s="3"/>
      <c r="AC59" s="3"/>
      <c r="AD59" s="3"/>
      <c r="AE59" s="3"/>
    </row>
    <row r="60" s="4" customFormat="true" ht="3.75" hidden="false" customHeight="true" outlineLevel="0" collapsed="false">
      <c r="A60" s="2"/>
      <c r="B60" s="59"/>
      <c r="C60" s="60"/>
      <c r="D60" s="60"/>
      <c r="E60" s="60"/>
      <c r="F60" s="60"/>
      <c r="G60" s="61"/>
      <c r="H60" s="61"/>
      <c r="I60" s="64"/>
      <c r="J60" s="61"/>
      <c r="K60" s="64"/>
      <c r="L60" s="64"/>
      <c r="M60" s="60"/>
      <c r="N60" s="60"/>
      <c r="O60" s="60"/>
      <c r="P60" s="60"/>
      <c r="Q60" s="60"/>
      <c r="R60" s="2"/>
      <c r="S60" s="60"/>
      <c r="T60" s="60"/>
      <c r="U60" s="127"/>
      <c r="V60" s="65"/>
      <c r="W60" s="65"/>
      <c r="X60" s="65"/>
      <c r="Y60" s="60"/>
      <c r="Z60" s="60"/>
      <c r="AA60" s="99"/>
      <c r="AB60" s="3"/>
      <c r="AC60" s="3"/>
      <c r="AD60" s="3"/>
      <c r="AE60" s="3"/>
    </row>
    <row r="61" s="4" customFormat="true" ht="12.75" hidden="false" customHeight="false" outlineLevel="0" collapsed="false">
      <c r="A61" s="2"/>
      <c r="B61" s="100" t="s">
        <v>43</v>
      </c>
      <c r="C61" s="101" t="n">
        <f aca="false">SUM(C57:C59)</f>
        <v>23000</v>
      </c>
      <c r="D61" s="101" t="n">
        <f aca="false">SUM(D57:D59)</f>
        <v>800</v>
      </c>
      <c r="E61" s="101" t="n">
        <f aca="false">SUM(E57:E59)</f>
        <v>0</v>
      </c>
      <c r="F61" s="101" t="n">
        <f aca="false">SUM(F57:F59)</f>
        <v>0</v>
      </c>
      <c r="G61" s="102" t="n">
        <f aca="false">SUM(G57:G59)</f>
        <v>23800</v>
      </c>
      <c r="H61" s="70"/>
      <c r="I61" s="76"/>
      <c r="J61" s="70"/>
      <c r="K61" s="76"/>
      <c r="L61" s="103" t="n">
        <f aca="false">SUM(L57:L59)</f>
        <v>2200</v>
      </c>
      <c r="M61" s="103" t="n">
        <f aca="false">SUM(M57:M59)</f>
        <v>13200</v>
      </c>
      <c r="N61" s="103" t="n">
        <f aca="false">SUM(N57:N59)</f>
        <v>2000</v>
      </c>
      <c r="O61" s="103" t="n">
        <f aca="false">SUM(O57:O59)</f>
        <v>0</v>
      </c>
      <c r="P61" s="103" t="n">
        <f aca="false">SUM(P57:P59)</f>
        <v>0</v>
      </c>
      <c r="Q61" s="103" t="n">
        <f aca="false">SUM(Q57:Q59)</f>
        <v>16000</v>
      </c>
      <c r="R61" s="2"/>
      <c r="S61" s="103" t="n">
        <f aca="false">SUM(S57:S59)</f>
        <v>8000</v>
      </c>
      <c r="T61" s="103" t="n">
        <f aca="false">SUM(T57:T59)</f>
        <v>4000</v>
      </c>
      <c r="U61" s="44"/>
      <c r="V61" s="104" t="n">
        <f aca="false">SUM(V57:V58)/2</f>
        <v>0.3</v>
      </c>
      <c r="W61" s="104" t="n">
        <f aca="false">SUM(W57:W58)/2</f>
        <v>0.532945736434109</v>
      </c>
      <c r="X61" s="46"/>
      <c r="Y61" s="103" t="n">
        <f aca="false">SUM(Y57:Y58)/2</f>
        <v>0.8</v>
      </c>
      <c r="Z61" s="103" t="n">
        <f aca="false">SUM(Z57:Z59)</f>
        <v>19800</v>
      </c>
      <c r="AA61" s="105"/>
      <c r="AB61" s="3"/>
      <c r="AC61" s="3"/>
      <c r="AD61" s="3"/>
      <c r="AE61" s="3"/>
    </row>
    <row r="62" s="4" customFormat="true" ht="12.75" hidden="false" customHeight="false" outlineLevel="0" collapsed="false">
      <c r="A62" s="2"/>
      <c r="B62" s="13"/>
      <c r="C62" s="106"/>
      <c r="D62" s="106"/>
      <c r="E62" s="106"/>
      <c r="F62" s="106"/>
      <c r="G62" s="107"/>
      <c r="H62" s="70"/>
      <c r="I62" s="76"/>
      <c r="J62" s="70"/>
      <c r="K62" s="76"/>
      <c r="L62" s="76"/>
      <c r="M62" s="44"/>
      <c r="N62" s="44"/>
      <c r="O62" s="44"/>
      <c r="P62" s="44"/>
      <c r="Q62" s="44"/>
      <c r="R62" s="2"/>
      <c r="S62" s="44"/>
      <c r="T62" s="44"/>
      <c r="U62" s="44"/>
      <c r="V62" s="46"/>
      <c r="W62" s="46"/>
      <c r="X62" s="46"/>
      <c r="Y62" s="44"/>
      <c r="Z62" s="44"/>
      <c r="AA62" s="105"/>
      <c r="AB62" s="3"/>
      <c r="AC62" s="3"/>
      <c r="AD62" s="3"/>
      <c r="AE62" s="3"/>
    </row>
    <row r="63" s="4" customFormat="true" ht="13.5" hidden="false" customHeight="false" outlineLevel="0" collapsed="false">
      <c r="A63" s="3"/>
      <c r="B63" s="2"/>
      <c r="C63" s="44"/>
      <c r="D63" s="44"/>
      <c r="E63" s="44"/>
      <c r="F63" s="44"/>
      <c r="G63" s="70"/>
      <c r="H63" s="70"/>
      <c r="I63" s="76"/>
      <c r="J63" s="70"/>
      <c r="K63" s="76"/>
      <c r="L63" s="76"/>
      <c r="M63" s="44"/>
      <c r="N63" s="44"/>
      <c r="O63" s="44"/>
      <c r="P63" s="44"/>
      <c r="Q63" s="44"/>
      <c r="R63" s="2"/>
      <c r="S63" s="44"/>
      <c r="T63" s="44"/>
      <c r="U63" s="44"/>
      <c r="V63" s="46"/>
      <c r="W63" s="46"/>
      <c r="X63" s="46"/>
      <c r="Y63" s="44"/>
      <c r="Z63" s="44"/>
      <c r="AA63" s="105"/>
      <c r="AB63" s="3"/>
      <c r="AC63" s="3"/>
      <c r="AD63" s="3"/>
      <c r="AE63" s="3"/>
    </row>
    <row r="64" s="4" customFormat="true" ht="2.25" hidden="false" customHeight="true" outlineLevel="0" collapsed="false">
      <c r="A64" s="3"/>
      <c r="B64" s="108"/>
      <c r="C64" s="108"/>
      <c r="D64" s="108"/>
      <c r="E64" s="108"/>
      <c r="F64" s="108"/>
      <c r="G64" s="108"/>
      <c r="H64" s="109"/>
      <c r="I64" s="108"/>
      <c r="J64" s="108"/>
      <c r="K64" s="110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11"/>
      <c r="W64" s="111"/>
      <c r="X64" s="111"/>
      <c r="Y64" s="108"/>
      <c r="Z64" s="108"/>
      <c r="AA64" s="112"/>
      <c r="AB64" s="3"/>
      <c r="AC64" s="3"/>
      <c r="AD64" s="3"/>
      <c r="AE64" s="3"/>
    </row>
    <row r="65" s="4" customFormat="true" ht="2.25" hidden="false" customHeight="true" outlineLevel="0" collapsed="false">
      <c r="A65" s="3"/>
      <c r="B65" s="113"/>
      <c r="C65" s="113"/>
      <c r="D65" s="113"/>
      <c r="E65" s="113"/>
      <c r="F65" s="113"/>
      <c r="G65" s="113"/>
      <c r="H65" s="114"/>
      <c r="I65" s="113"/>
      <c r="J65" s="113"/>
      <c r="K65" s="115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6"/>
      <c r="W65" s="116"/>
      <c r="X65" s="116"/>
      <c r="Y65" s="113"/>
      <c r="Z65" s="113"/>
      <c r="AA65" s="117"/>
      <c r="AB65" s="3"/>
      <c r="AC65" s="3"/>
      <c r="AD65" s="3"/>
      <c r="AE65" s="3"/>
    </row>
    <row r="66" s="4" customFormat="true" ht="2.25" hidden="false" customHeight="true" outlineLevel="0" collapsed="false">
      <c r="A66" s="3"/>
      <c r="B66" s="3"/>
      <c r="C66" s="3"/>
      <c r="D66" s="3"/>
      <c r="E66" s="3"/>
      <c r="F66" s="3"/>
      <c r="G66" s="3"/>
      <c r="H66" s="70"/>
      <c r="I66" s="3"/>
      <c r="J66" s="3"/>
      <c r="K66" s="76"/>
      <c r="L66" s="3"/>
      <c r="M66" s="3"/>
      <c r="N66" s="3"/>
      <c r="O66" s="3"/>
      <c r="P66" s="3"/>
      <c r="Q66" s="3"/>
      <c r="R66" s="3"/>
      <c r="S66" s="3"/>
      <c r="T66" s="3"/>
      <c r="U66" s="3"/>
      <c r="V66" s="118"/>
      <c r="W66" s="118"/>
      <c r="X66" s="118"/>
      <c r="Y66" s="3"/>
      <c r="Z66" s="3"/>
      <c r="AA66" s="14"/>
      <c r="AB66" s="3"/>
      <c r="AC66" s="3"/>
      <c r="AD66" s="3"/>
      <c r="AE66" s="3"/>
    </row>
    <row r="67" s="4" customFormat="true" ht="12" hidden="false" customHeight="true" outlineLevel="0" collapsed="false">
      <c r="A67" s="3"/>
      <c r="B67" s="3"/>
      <c r="C67" s="3"/>
      <c r="D67" s="3"/>
      <c r="E67" s="3"/>
      <c r="F67" s="3"/>
      <c r="G67" s="3"/>
      <c r="H67" s="70"/>
      <c r="I67" s="3"/>
      <c r="J67" s="3"/>
      <c r="K67" s="76"/>
      <c r="L67" s="3"/>
      <c r="M67" s="3"/>
      <c r="N67" s="3"/>
      <c r="O67" s="3"/>
      <c r="P67" s="3"/>
      <c r="Q67" s="3"/>
      <c r="R67" s="3"/>
      <c r="S67" s="3"/>
      <c r="T67" s="3"/>
      <c r="U67" s="3"/>
      <c r="V67" s="118"/>
      <c r="W67" s="118"/>
      <c r="X67" s="118"/>
      <c r="Y67" s="3"/>
      <c r="Z67" s="3"/>
      <c r="AA67" s="14"/>
      <c r="AB67" s="3"/>
      <c r="AC67" s="3"/>
      <c r="AD67" s="3"/>
      <c r="AE67" s="3"/>
    </row>
    <row r="68" s="4" customFormat="true" ht="12.75" hidden="false" customHeight="false" outlineLevel="0" collapsed="false">
      <c r="A68" s="2"/>
      <c r="B68" s="5" t="s">
        <v>0</v>
      </c>
      <c r="C68" s="6" t="s">
        <v>1</v>
      </c>
      <c r="D68" s="7"/>
      <c r="E68" s="7"/>
      <c r="F68" s="7"/>
      <c r="G68" s="8"/>
      <c r="H68" s="9" t="s">
        <v>2</v>
      </c>
      <c r="I68" s="9"/>
      <c r="J68" s="9"/>
      <c r="K68" s="7"/>
      <c r="L68" s="6" t="s">
        <v>3</v>
      </c>
      <c r="M68" s="7"/>
      <c r="N68" s="7"/>
      <c r="O68" s="7"/>
      <c r="P68" s="7"/>
      <c r="Q68" s="8"/>
      <c r="R68" s="10"/>
      <c r="S68" s="11" t="s">
        <v>4</v>
      </c>
      <c r="T68" s="10"/>
      <c r="U68" s="10"/>
      <c r="V68" s="12" t="s">
        <v>5</v>
      </c>
      <c r="W68" s="10"/>
      <c r="X68" s="10"/>
      <c r="Y68" s="13" t="s">
        <v>6</v>
      </c>
      <c r="Z68" s="2"/>
      <c r="AA68" s="14"/>
      <c r="AB68" s="3"/>
      <c r="AC68" s="3"/>
      <c r="AD68" s="3"/>
      <c r="AE68" s="3"/>
    </row>
    <row r="69" s="4" customFormat="true" ht="12.75" hidden="false" customHeight="false" outlineLevel="0" collapsed="false">
      <c r="A69" s="2"/>
      <c r="B69" s="132" t="s">
        <v>50</v>
      </c>
      <c r="C69" s="16" t="s">
        <v>8</v>
      </c>
      <c r="D69" s="16" t="s">
        <v>9</v>
      </c>
      <c r="E69" s="16" t="s">
        <v>10</v>
      </c>
      <c r="F69" s="16" t="s">
        <v>11</v>
      </c>
      <c r="G69" s="17" t="s">
        <v>12</v>
      </c>
      <c r="H69" s="16" t="s">
        <v>13</v>
      </c>
      <c r="I69" s="16"/>
      <c r="J69" s="18" t="s">
        <v>8</v>
      </c>
      <c r="K69" s="19"/>
      <c r="L69" s="20" t="s">
        <v>14</v>
      </c>
      <c r="M69" s="20" t="s">
        <v>15</v>
      </c>
      <c r="N69" s="20" t="s">
        <v>16</v>
      </c>
      <c r="O69" s="20" t="s">
        <v>17</v>
      </c>
      <c r="P69" s="21" t="s">
        <v>18</v>
      </c>
      <c r="Q69" s="20" t="s">
        <v>19</v>
      </c>
      <c r="R69" s="22"/>
      <c r="S69" s="16" t="s">
        <v>20</v>
      </c>
      <c r="T69" s="16" t="s">
        <v>21</v>
      </c>
      <c r="U69" s="23"/>
      <c r="V69" s="23" t="s">
        <v>22</v>
      </c>
      <c r="W69" s="23" t="s">
        <v>22</v>
      </c>
      <c r="X69" s="23"/>
      <c r="Y69" s="23" t="s">
        <v>23</v>
      </c>
      <c r="Z69" s="23" t="s">
        <v>24</v>
      </c>
      <c r="AA69" s="24" t="s">
        <v>25</v>
      </c>
      <c r="AB69" s="3"/>
      <c r="AC69" s="3"/>
      <c r="AD69" s="3"/>
      <c r="AE69" s="3"/>
    </row>
    <row r="70" s="4" customFormat="true" ht="13.5" hidden="false" customHeight="false" outlineLevel="0" collapsed="false">
      <c r="A70" s="3"/>
      <c r="B70" s="25" t="s">
        <v>51</v>
      </c>
      <c r="C70" s="16"/>
      <c r="D70" s="16"/>
      <c r="E70" s="16"/>
      <c r="F70" s="16"/>
      <c r="G70" s="17"/>
      <c r="H70" s="16"/>
      <c r="I70" s="16"/>
      <c r="J70" s="18"/>
      <c r="K70" s="26"/>
      <c r="L70" s="27" t="s">
        <v>27</v>
      </c>
      <c r="M70" s="27" t="s">
        <v>13</v>
      </c>
      <c r="N70" s="27" t="s">
        <v>28</v>
      </c>
      <c r="O70" s="27" t="s">
        <v>29</v>
      </c>
      <c r="P70" s="28" t="s">
        <v>11</v>
      </c>
      <c r="Q70" s="27" t="s">
        <v>30</v>
      </c>
      <c r="R70" s="29"/>
      <c r="S70" s="16"/>
      <c r="T70" s="16"/>
      <c r="U70" s="30"/>
      <c r="V70" s="30" t="s">
        <v>31</v>
      </c>
      <c r="W70" s="30" t="s">
        <v>32</v>
      </c>
      <c r="X70" s="30"/>
      <c r="Y70" s="30" t="s">
        <v>33</v>
      </c>
      <c r="Z70" s="30" t="s">
        <v>34</v>
      </c>
      <c r="AA70" s="31" t="s">
        <v>8</v>
      </c>
      <c r="AB70" s="3"/>
      <c r="AC70" s="3"/>
      <c r="AD70" s="3"/>
      <c r="AE70" s="3"/>
    </row>
    <row r="71" s="4" customFormat="true" ht="3" hidden="false" customHeight="true" outlineLevel="0" collapsed="false">
      <c r="A71" s="3"/>
      <c r="B71" s="32"/>
      <c r="C71" s="60"/>
      <c r="D71" s="60"/>
      <c r="E71" s="60"/>
      <c r="F71" s="60"/>
      <c r="G71" s="61"/>
      <c r="H71" s="61"/>
      <c r="I71" s="64"/>
      <c r="J71" s="61"/>
      <c r="K71" s="121"/>
      <c r="L71" s="64"/>
      <c r="M71" s="60"/>
      <c r="N71" s="60"/>
      <c r="O71" s="60"/>
      <c r="P71" s="60"/>
      <c r="Q71" s="60"/>
      <c r="R71" s="32"/>
      <c r="S71" s="122"/>
      <c r="T71" s="122"/>
      <c r="U71" s="60"/>
      <c r="V71" s="123"/>
      <c r="W71" s="123"/>
      <c r="X71" s="65"/>
      <c r="Y71" s="122"/>
      <c r="Z71" s="122"/>
      <c r="AA71" s="99"/>
      <c r="AB71" s="3"/>
      <c r="AC71" s="3"/>
      <c r="AD71" s="3"/>
      <c r="AE71" s="3"/>
    </row>
    <row r="72" s="4" customFormat="true" ht="18" hidden="false" customHeight="false" outlineLevel="0" collapsed="false">
      <c r="A72" s="3"/>
      <c r="B72" s="35" t="s">
        <v>35</v>
      </c>
      <c r="C72" s="36" t="n">
        <f aca="false">(G50+M72+N72)-(SUM(D72:F72))-SUM(S72:T72)</f>
        <v>28500</v>
      </c>
      <c r="D72" s="36" t="n">
        <f aca="false">SUM(D50+M72+N72+O72+P72)-Q72</f>
        <v>1300</v>
      </c>
      <c r="E72" s="36" t="n">
        <f aca="false">E50-O72</f>
        <v>2500</v>
      </c>
      <c r="F72" s="36" t="n">
        <f aca="false">F50-P72</f>
        <v>2000</v>
      </c>
      <c r="G72" s="37" t="n">
        <f aca="false">SUM(C72:F72)</f>
        <v>34300</v>
      </c>
      <c r="H72" s="38"/>
      <c r="I72" s="39" t="n">
        <f aca="false">G76/G83</f>
        <v>1.89903846153846</v>
      </c>
      <c r="J72" s="124" t="n">
        <f aca="false">C76/C83</f>
        <v>1.33766233766234</v>
      </c>
      <c r="K72" s="41"/>
      <c r="L72" s="42" t="n">
        <v>500</v>
      </c>
      <c r="M72" s="36" t="n">
        <v>1500</v>
      </c>
      <c r="N72" s="36" t="n">
        <v>1000</v>
      </c>
      <c r="O72" s="36" t="n">
        <v>2000</v>
      </c>
      <c r="P72" s="36" t="n">
        <v>500</v>
      </c>
      <c r="Q72" s="36" t="n">
        <v>4000</v>
      </c>
      <c r="R72" s="2"/>
      <c r="S72" s="43" t="n">
        <v>250</v>
      </c>
      <c r="T72" s="43" t="n">
        <v>250</v>
      </c>
      <c r="U72" s="44"/>
      <c r="V72" s="45" t="n">
        <f aca="false">(S72+T72)/(S72+T72+C72)</f>
        <v>0.0172413793103448</v>
      </c>
      <c r="W72" s="45" t="n">
        <f aca="false">(S72+T72)/G51</f>
        <v>0.0574712643678161</v>
      </c>
      <c r="X72" s="46"/>
      <c r="Y72" s="43" t="n">
        <v>0.8</v>
      </c>
      <c r="Z72" s="43" t="n">
        <f aca="false">C72*Y72</f>
        <v>22800</v>
      </c>
      <c r="AA72" s="125"/>
      <c r="AB72" s="3"/>
      <c r="AC72" s="3"/>
      <c r="AD72" s="3"/>
      <c r="AE72" s="3"/>
    </row>
    <row r="73" s="4" customFormat="true" ht="18" hidden="false" customHeight="false" outlineLevel="0" collapsed="false">
      <c r="A73" s="3"/>
      <c r="B73" s="48" t="s">
        <v>36</v>
      </c>
      <c r="C73" s="49" t="n">
        <f aca="false">(G51+M73+N73)-(SUM(D73:F73))-SUM(S73:T73)</f>
        <v>6700</v>
      </c>
      <c r="D73" s="49" t="n">
        <f aca="false">SUM(D51+M73+N73+O73+P73)-Q73</f>
        <v>2950</v>
      </c>
      <c r="E73" s="49" t="n">
        <f aca="false">E51-O73</f>
        <v>0</v>
      </c>
      <c r="F73" s="49" t="n">
        <f aca="false">F51-P73</f>
        <v>0</v>
      </c>
      <c r="G73" s="51" t="n">
        <f aca="false">SUM(C73:F73)</f>
        <v>9650</v>
      </c>
      <c r="H73" s="38"/>
      <c r="I73" s="39"/>
      <c r="J73" s="124"/>
      <c r="K73" s="41"/>
      <c r="L73" s="52" t="n">
        <v>250</v>
      </c>
      <c r="M73" s="50" t="n">
        <v>750</v>
      </c>
      <c r="N73" s="49" t="n">
        <v>500</v>
      </c>
      <c r="O73" s="50" t="n">
        <v>0</v>
      </c>
      <c r="P73" s="50" t="n">
        <v>0</v>
      </c>
      <c r="Q73" s="49" t="n">
        <v>1000</v>
      </c>
      <c r="R73" s="2"/>
      <c r="S73" s="50" t="n">
        <v>200</v>
      </c>
      <c r="T73" s="50" t="n">
        <v>100</v>
      </c>
      <c r="U73" s="44"/>
      <c r="V73" s="53" t="n">
        <f aca="false">(S73+T73)/(S73+T73+C73)</f>
        <v>0.0428571428571429</v>
      </c>
      <c r="W73" s="53" t="n">
        <f aca="false">(S73+T73)/G51</f>
        <v>0.0344827586206897</v>
      </c>
      <c r="X73" s="46"/>
      <c r="Y73" s="50" t="n">
        <v>0.9</v>
      </c>
      <c r="Z73" s="50" t="n">
        <f aca="false">C73*Y73</f>
        <v>6030</v>
      </c>
      <c r="AA73" s="126" t="n">
        <f aca="false">Z76/Z83</f>
        <v>1.17294034090909</v>
      </c>
      <c r="AB73" s="3"/>
      <c r="AC73" s="3"/>
      <c r="AD73" s="3"/>
      <c r="AE73" s="3"/>
    </row>
    <row r="74" s="4" customFormat="true" ht="18.75" hidden="false" customHeight="false" outlineLevel="0" collapsed="false">
      <c r="A74" s="2"/>
      <c r="B74" s="54" t="s">
        <v>37</v>
      </c>
      <c r="C74" s="133" t="n">
        <v>6000</v>
      </c>
      <c r="D74" s="133" t="n">
        <f aca="false">SUM(D52+M74+N74+O74+P74)-Q74</f>
        <v>4300</v>
      </c>
      <c r="E74" s="133" t="n">
        <v>5000</v>
      </c>
      <c r="F74" s="133" t="n">
        <f aca="false">F52-P74</f>
        <v>0</v>
      </c>
      <c r="G74" s="56" t="n">
        <f aca="false">SUM(C74:F74)</f>
        <v>15300</v>
      </c>
      <c r="H74" s="38"/>
      <c r="I74" s="39"/>
      <c r="J74" s="124"/>
      <c r="K74" s="41"/>
      <c r="L74" s="57" t="n">
        <v>100</v>
      </c>
      <c r="M74" s="55" t="n">
        <v>300</v>
      </c>
      <c r="N74" s="133" t="n">
        <v>0</v>
      </c>
      <c r="O74" s="55" t="n">
        <v>10000</v>
      </c>
      <c r="P74" s="55" t="n">
        <v>0</v>
      </c>
      <c r="Q74" s="133" t="n">
        <v>6000</v>
      </c>
      <c r="R74" s="2"/>
      <c r="S74" s="55" t="n">
        <v>0</v>
      </c>
      <c r="T74" s="55" t="n">
        <v>0</v>
      </c>
      <c r="U74" s="44"/>
      <c r="V74" s="58" t="n">
        <f aca="false">(S74+T74)/(S74+T74+C74)</f>
        <v>0</v>
      </c>
      <c r="W74" s="58" t="n">
        <v>0</v>
      </c>
      <c r="X74" s="46"/>
      <c r="Y74" s="55" t="n">
        <v>0.7</v>
      </c>
      <c r="Z74" s="55" t="n">
        <f aca="false">C74*Y74</f>
        <v>4200</v>
      </c>
      <c r="AA74" s="125"/>
      <c r="AB74" s="3"/>
      <c r="AC74" s="3"/>
      <c r="AD74" s="3"/>
      <c r="AE74" s="3"/>
    </row>
    <row r="75" s="4" customFormat="true" ht="3.75" hidden="false" customHeight="true" outlineLevel="0" collapsed="false">
      <c r="A75" s="2"/>
      <c r="B75" s="59"/>
      <c r="C75" s="60"/>
      <c r="D75" s="60"/>
      <c r="E75" s="60"/>
      <c r="F75" s="60"/>
      <c r="G75" s="61"/>
      <c r="H75" s="61"/>
      <c r="I75" s="62"/>
      <c r="J75" s="63"/>
      <c r="K75" s="63"/>
      <c r="L75" s="64"/>
      <c r="M75" s="60"/>
      <c r="N75" s="60"/>
      <c r="O75" s="60"/>
      <c r="P75" s="60"/>
      <c r="Q75" s="60"/>
      <c r="R75" s="2"/>
      <c r="S75" s="60"/>
      <c r="T75" s="60"/>
      <c r="U75" s="127"/>
      <c r="V75" s="65"/>
      <c r="W75" s="65"/>
      <c r="X75" s="65"/>
      <c r="Y75" s="60"/>
      <c r="Z75" s="60"/>
      <c r="AA75" s="66" t="s">
        <v>38</v>
      </c>
      <c r="AB75" s="3"/>
      <c r="AC75" s="3"/>
      <c r="AD75" s="3"/>
      <c r="AE75" s="3"/>
    </row>
    <row r="76" s="4" customFormat="true" ht="18" hidden="false" customHeight="false" outlineLevel="0" collapsed="false">
      <c r="A76" s="2"/>
      <c r="B76" s="67" t="s">
        <v>39</v>
      </c>
      <c r="C76" s="68" t="n">
        <f aca="false">SUM(C72:C74)</f>
        <v>41200</v>
      </c>
      <c r="D76" s="68" t="n">
        <f aca="false">SUM(D72:D74)</f>
        <v>8550</v>
      </c>
      <c r="E76" s="68" t="n">
        <f aca="false">SUM(E72:E74)</f>
        <v>7500</v>
      </c>
      <c r="F76" s="68" t="n">
        <f aca="false">SUM(F72:F74)</f>
        <v>2000</v>
      </c>
      <c r="G76" s="69" t="n">
        <f aca="false">SUM(G72:G74)</f>
        <v>59250</v>
      </c>
      <c r="H76" s="70"/>
      <c r="I76" s="71" t="s">
        <v>38</v>
      </c>
      <c r="J76" s="72" t="s">
        <v>38</v>
      </c>
      <c r="K76" s="73"/>
      <c r="L76" s="74" t="n">
        <f aca="false">SUM(L72:L74)</f>
        <v>850</v>
      </c>
      <c r="M76" s="74" t="n">
        <f aca="false">SUM(M72:M74)</f>
        <v>2550</v>
      </c>
      <c r="N76" s="74" t="n">
        <f aca="false">SUM(N72:N74)</f>
        <v>1500</v>
      </c>
      <c r="O76" s="74" t="n">
        <f aca="false">SUM(O72:O74)</f>
        <v>12000</v>
      </c>
      <c r="P76" s="74" t="n">
        <f aca="false">SUM(P72:P74)</f>
        <v>500</v>
      </c>
      <c r="Q76" s="74" t="n">
        <f aca="false">SUM(Q72:Q74)</f>
        <v>11000</v>
      </c>
      <c r="R76" s="2"/>
      <c r="S76" s="74" t="n">
        <f aca="false">SUM(S72:S74)</f>
        <v>450</v>
      </c>
      <c r="T76" s="74" t="n">
        <f aca="false">SUM(T72:T74)</f>
        <v>350</v>
      </c>
      <c r="U76" s="44"/>
      <c r="V76" s="75" t="n">
        <f aca="false">SUM(V72:V73)/2</f>
        <v>0.0300492610837438</v>
      </c>
      <c r="W76" s="75" t="n">
        <f aca="false">SUM(W72:W73)/2</f>
        <v>0.0459770114942529</v>
      </c>
      <c r="X76" s="46"/>
      <c r="Y76" s="74" t="n">
        <f aca="false">SUM(Y72:Y73)/2</f>
        <v>0.85</v>
      </c>
      <c r="Z76" s="74" t="n">
        <f aca="false">SUM(Z72:Z74)</f>
        <v>33030</v>
      </c>
      <c r="AA76" s="66"/>
      <c r="AB76" s="3"/>
      <c r="AC76" s="3"/>
      <c r="AD76" s="3"/>
      <c r="AE76" s="3"/>
    </row>
    <row r="77" s="4" customFormat="true" ht="18" hidden="false" customHeight="false" outlineLevel="0" collapsed="false">
      <c r="A77" s="2"/>
      <c r="B77" s="2"/>
      <c r="C77" s="44"/>
      <c r="D77" s="44"/>
      <c r="E77" s="44"/>
      <c r="F77" s="44"/>
      <c r="G77" s="70"/>
      <c r="H77" s="70"/>
      <c r="I77" s="71"/>
      <c r="J77" s="72"/>
      <c r="K77" s="73"/>
      <c r="L77" s="76"/>
      <c r="M77" s="44"/>
      <c r="N77" s="44"/>
      <c r="O77" s="44"/>
      <c r="P77" s="44"/>
      <c r="Q77" s="44"/>
      <c r="R77" s="2"/>
      <c r="S77" s="44"/>
      <c r="T77" s="44"/>
      <c r="U77" s="44"/>
      <c r="V77" s="46"/>
      <c r="W77" s="46"/>
      <c r="X77" s="46"/>
      <c r="Y77" s="44"/>
      <c r="Z77" s="44"/>
      <c r="AA77" s="66"/>
      <c r="AB77" s="3"/>
      <c r="AC77" s="3"/>
      <c r="AD77" s="3"/>
      <c r="AE77" s="3"/>
    </row>
    <row r="78" s="4" customFormat="true" ht="18.75" hidden="false" customHeight="false" outlineLevel="0" collapsed="false">
      <c r="A78" s="2"/>
      <c r="B78" s="2"/>
      <c r="C78" s="44"/>
      <c r="D78" s="44"/>
      <c r="E78" s="44"/>
      <c r="F78" s="44"/>
      <c r="G78" s="70"/>
      <c r="H78" s="70"/>
      <c r="I78" s="71"/>
      <c r="J78" s="72"/>
      <c r="K78" s="73"/>
      <c r="L78" s="76"/>
      <c r="M78" s="44"/>
      <c r="N78" s="44"/>
      <c r="O78" s="44"/>
      <c r="P78" s="44"/>
      <c r="Q78" s="44"/>
      <c r="R78" s="2"/>
      <c r="S78" s="44"/>
      <c r="T78" s="44"/>
      <c r="U78" s="44"/>
      <c r="V78" s="46"/>
      <c r="W78" s="46"/>
      <c r="X78" s="46"/>
      <c r="Y78" s="44"/>
      <c r="Z78" s="44"/>
      <c r="AA78" s="66"/>
      <c r="AB78" s="3"/>
      <c r="AC78" s="3"/>
      <c r="AD78" s="3"/>
      <c r="AE78" s="3"/>
    </row>
    <row r="79" s="4" customFormat="true" ht="18" hidden="false" customHeight="false" outlineLevel="0" collapsed="false">
      <c r="A79" s="2"/>
      <c r="B79" s="77" t="s">
        <v>40</v>
      </c>
      <c r="C79" s="78" t="n">
        <f aca="false">(G57+M79+N79)-(SUM(D79:F79))-SUM(S79:T79)</f>
        <v>22000</v>
      </c>
      <c r="D79" s="78" t="n">
        <f aca="false">SUM(D57+M79+N79+O79+P79)-Q79</f>
        <v>0</v>
      </c>
      <c r="E79" s="78" t="n">
        <f aca="false">E58-O79</f>
        <v>0</v>
      </c>
      <c r="F79" s="78" t="n">
        <v>0</v>
      </c>
      <c r="G79" s="79" t="n">
        <f aca="false">SUM(C79:F79)</f>
        <v>22000</v>
      </c>
      <c r="H79" s="80"/>
      <c r="I79" s="81" t="n">
        <v>1</v>
      </c>
      <c r="J79" s="128" t="n">
        <v>1</v>
      </c>
      <c r="K79" s="83"/>
      <c r="L79" s="84" t="n">
        <v>2000</v>
      </c>
      <c r="M79" s="85" t="n">
        <v>6000</v>
      </c>
      <c r="N79" s="85" t="n">
        <v>1500</v>
      </c>
      <c r="O79" s="85" t="n">
        <v>0</v>
      </c>
      <c r="P79" s="85" t="n">
        <v>0</v>
      </c>
      <c r="Q79" s="85" t="n">
        <v>8000</v>
      </c>
      <c r="R79" s="2"/>
      <c r="S79" s="85" t="n">
        <v>500</v>
      </c>
      <c r="T79" s="85" t="n">
        <v>500</v>
      </c>
      <c r="U79" s="44"/>
      <c r="V79" s="86" t="n">
        <f aca="false">(S79+T79)/(S79+T79+C79)</f>
        <v>0.0434782608695652</v>
      </c>
      <c r="W79" s="86" t="n">
        <f aca="false">(S79+T79)/G57</f>
        <v>0.0645161290322581</v>
      </c>
      <c r="X79" s="46"/>
      <c r="Y79" s="85" t="n">
        <v>1</v>
      </c>
      <c r="Z79" s="85" t="n">
        <f aca="false">C79*Y79</f>
        <v>22000</v>
      </c>
      <c r="AA79" s="130"/>
      <c r="AB79" s="3"/>
      <c r="AC79" s="3"/>
      <c r="AD79" s="3"/>
      <c r="AE79" s="3"/>
    </row>
    <row r="80" s="4" customFormat="true" ht="18" hidden="false" customHeight="false" outlineLevel="0" collapsed="false">
      <c r="A80" s="2"/>
      <c r="B80" s="88" t="s">
        <v>41</v>
      </c>
      <c r="C80" s="89" t="n">
        <f aca="false">(G58+M80+N80)-(SUM(D80:F80))-SUM(S80:T80)</f>
        <v>8800</v>
      </c>
      <c r="D80" s="89" t="n">
        <f aca="false">SUM(D58+M80+N80+O80+P80)-Q80</f>
        <v>400</v>
      </c>
      <c r="E80" s="89" t="n">
        <f aca="false">E58-O80</f>
        <v>0</v>
      </c>
      <c r="F80" s="89" t="n">
        <f aca="false">F55-P80</f>
        <v>0</v>
      </c>
      <c r="G80" s="90" t="n">
        <f aca="false">SUM(C80:F80)</f>
        <v>9200</v>
      </c>
      <c r="H80" s="80"/>
      <c r="I80" s="81"/>
      <c r="J80" s="128"/>
      <c r="K80" s="83"/>
      <c r="L80" s="91" t="n">
        <v>200</v>
      </c>
      <c r="M80" s="92" t="n">
        <v>600</v>
      </c>
      <c r="N80" s="92" t="n">
        <v>500</v>
      </c>
      <c r="O80" s="92" t="n">
        <v>0</v>
      </c>
      <c r="P80" s="92" t="n">
        <v>0</v>
      </c>
      <c r="Q80" s="92" t="n">
        <v>1000</v>
      </c>
      <c r="R80" s="2"/>
      <c r="S80" s="92" t="n">
        <v>100</v>
      </c>
      <c r="T80" s="92" t="n">
        <v>100</v>
      </c>
      <c r="U80" s="44"/>
      <c r="V80" s="93" t="n">
        <f aca="false">(S80+T80)/(S80+T80+C80)</f>
        <v>0.0222222222222222</v>
      </c>
      <c r="W80" s="93" t="n">
        <f aca="false">(S80+T80)/G58</f>
        <v>0.0240963855421687</v>
      </c>
      <c r="X80" s="46"/>
      <c r="Y80" s="92" t="n">
        <v>0.7</v>
      </c>
      <c r="Z80" s="92" t="n">
        <f aca="false">C80*Y80</f>
        <v>6160</v>
      </c>
      <c r="AA80" s="131" t="n">
        <v>1</v>
      </c>
      <c r="AB80" s="3"/>
      <c r="AC80" s="3"/>
      <c r="AD80" s="3"/>
      <c r="AE80" s="3"/>
    </row>
    <row r="81" s="4" customFormat="true" ht="18.75" hidden="false" customHeight="false" outlineLevel="0" collapsed="false">
      <c r="A81" s="2"/>
      <c r="B81" s="94" t="s">
        <v>42</v>
      </c>
      <c r="C81" s="95"/>
      <c r="D81" s="95"/>
      <c r="E81" s="95"/>
      <c r="F81" s="95"/>
      <c r="G81" s="96" t="n">
        <f aca="false">SUM(C81:F81)</f>
        <v>0</v>
      </c>
      <c r="H81" s="80"/>
      <c r="I81" s="81"/>
      <c r="J81" s="128"/>
      <c r="K81" s="83"/>
      <c r="L81" s="97" t="n">
        <v>0</v>
      </c>
      <c r="M81" s="95" t="n">
        <v>0</v>
      </c>
      <c r="N81" s="95" t="n">
        <v>0</v>
      </c>
      <c r="O81" s="95" t="n">
        <v>0</v>
      </c>
      <c r="P81" s="95" t="n">
        <v>0</v>
      </c>
      <c r="Q81" s="95" t="n">
        <v>0</v>
      </c>
      <c r="R81" s="2"/>
      <c r="S81" s="95" t="n">
        <v>0</v>
      </c>
      <c r="T81" s="95" t="n">
        <v>0</v>
      </c>
      <c r="U81" s="44"/>
      <c r="V81" s="98"/>
      <c r="W81" s="98"/>
      <c r="X81" s="46"/>
      <c r="Y81" s="95" t="n">
        <v>0</v>
      </c>
      <c r="Z81" s="95" t="n">
        <f aca="false">C81*Y81</f>
        <v>0</v>
      </c>
      <c r="AA81" s="130"/>
      <c r="AB81" s="3"/>
      <c r="AC81" s="3"/>
      <c r="AD81" s="3"/>
      <c r="AE81" s="3"/>
    </row>
    <row r="82" s="4" customFormat="true" ht="3.75" hidden="false" customHeight="true" outlineLevel="0" collapsed="false">
      <c r="A82" s="2"/>
      <c r="B82" s="59"/>
      <c r="C82" s="60"/>
      <c r="D82" s="60"/>
      <c r="E82" s="60"/>
      <c r="F82" s="60"/>
      <c r="G82" s="61"/>
      <c r="H82" s="61"/>
      <c r="I82" s="64"/>
      <c r="J82" s="61"/>
      <c r="K82" s="64"/>
      <c r="L82" s="64"/>
      <c r="M82" s="60"/>
      <c r="N82" s="60"/>
      <c r="O82" s="60"/>
      <c r="P82" s="60"/>
      <c r="Q82" s="60"/>
      <c r="R82" s="2"/>
      <c r="S82" s="60"/>
      <c r="T82" s="60"/>
      <c r="U82" s="127"/>
      <c r="V82" s="65"/>
      <c r="W82" s="65"/>
      <c r="X82" s="65"/>
      <c r="Y82" s="60"/>
      <c r="Z82" s="60"/>
      <c r="AA82" s="99"/>
      <c r="AB82" s="3"/>
      <c r="AC82" s="3"/>
      <c r="AD82" s="3"/>
      <c r="AE82" s="3"/>
    </row>
    <row r="83" s="4" customFormat="true" ht="12.75" hidden="false" customHeight="false" outlineLevel="0" collapsed="false">
      <c r="A83" s="2"/>
      <c r="B83" s="100" t="s">
        <v>43</v>
      </c>
      <c r="C83" s="101" t="n">
        <f aca="false">SUM(C79:C81)</f>
        <v>30800</v>
      </c>
      <c r="D83" s="101" t="n">
        <f aca="false">SUM(D79:D81)</f>
        <v>400</v>
      </c>
      <c r="E83" s="101" t="n">
        <f aca="false">SUM(E79:E81)</f>
        <v>0</v>
      </c>
      <c r="F83" s="101" t="n">
        <f aca="false">SUM(F79:F81)</f>
        <v>0</v>
      </c>
      <c r="G83" s="102" t="n">
        <f aca="false">SUM(G79:G81)</f>
        <v>31200</v>
      </c>
      <c r="H83" s="70"/>
      <c r="I83" s="76"/>
      <c r="J83" s="70"/>
      <c r="K83" s="76"/>
      <c r="L83" s="103" t="n">
        <f aca="false">SUM(L79:L81)</f>
        <v>2200</v>
      </c>
      <c r="M83" s="103" t="n">
        <f aca="false">SUM(M79:M81)</f>
        <v>6600</v>
      </c>
      <c r="N83" s="103" t="n">
        <f aca="false">SUM(N79:N81)</f>
        <v>2000</v>
      </c>
      <c r="O83" s="103" t="n">
        <f aca="false">SUM(O79:O81)</f>
        <v>0</v>
      </c>
      <c r="P83" s="103" t="n">
        <f aca="false">SUM(P79:P81)</f>
        <v>0</v>
      </c>
      <c r="Q83" s="103" t="n">
        <f aca="false">SUM(Q79:Q81)</f>
        <v>9000</v>
      </c>
      <c r="R83" s="2"/>
      <c r="S83" s="103" t="n">
        <f aca="false">SUM(S79:S81)</f>
        <v>600</v>
      </c>
      <c r="T83" s="103" t="n">
        <f aca="false">SUM(T79:T81)</f>
        <v>600</v>
      </c>
      <c r="U83" s="44"/>
      <c r="V83" s="104" t="n">
        <f aca="false">SUM(V79:V80)/2</f>
        <v>0.0328502415458937</v>
      </c>
      <c r="W83" s="104" t="n">
        <f aca="false">SUM(W79:W80)/2</f>
        <v>0.0443062572872134</v>
      </c>
      <c r="X83" s="46"/>
      <c r="Y83" s="103" t="n">
        <f aca="false">SUM(Y79:Y80)/2</f>
        <v>0.85</v>
      </c>
      <c r="Z83" s="103" t="n">
        <f aca="false">SUM(Z79:Z81)</f>
        <v>28160</v>
      </c>
      <c r="AA83" s="105"/>
      <c r="AB83" s="3"/>
      <c r="AC83" s="3"/>
      <c r="AD83" s="3"/>
      <c r="AE83" s="3"/>
    </row>
    <row r="84" s="4" customFormat="true" ht="12.75" hidden="false" customHeight="false" outlineLevel="0" collapsed="false">
      <c r="A84" s="2"/>
      <c r="B84" s="13"/>
      <c r="C84" s="106"/>
      <c r="D84" s="106"/>
      <c r="E84" s="106"/>
      <c r="F84" s="106"/>
      <c r="G84" s="107"/>
      <c r="H84" s="70"/>
      <c r="I84" s="76"/>
      <c r="J84" s="70"/>
      <c r="K84" s="76"/>
      <c r="L84" s="76"/>
      <c r="M84" s="44"/>
      <c r="N84" s="44"/>
      <c r="O84" s="44"/>
      <c r="P84" s="44"/>
      <c r="Q84" s="44"/>
      <c r="R84" s="2"/>
      <c r="S84" s="44"/>
      <c r="T84" s="44"/>
      <c r="U84" s="44"/>
      <c r="V84" s="46"/>
      <c r="W84" s="46"/>
      <c r="X84" s="46"/>
      <c r="Y84" s="44"/>
      <c r="Z84" s="44"/>
      <c r="AA84" s="105"/>
      <c r="AB84" s="3"/>
      <c r="AC84" s="3"/>
      <c r="AD84" s="3"/>
      <c r="AE84" s="3"/>
    </row>
    <row r="85" s="4" customFormat="true" ht="13.5" hidden="false" customHeight="false" outlineLevel="0" collapsed="false">
      <c r="A85" s="3"/>
      <c r="B85" s="2"/>
      <c r="C85" s="44"/>
      <c r="D85" s="44"/>
      <c r="E85" s="44"/>
      <c r="F85" s="44"/>
      <c r="G85" s="70"/>
      <c r="H85" s="70"/>
      <c r="I85" s="76"/>
      <c r="J85" s="70"/>
      <c r="K85" s="76"/>
      <c r="L85" s="76"/>
      <c r="M85" s="44"/>
      <c r="N85" s="44"/>
      <c r="O85" s="44"/>
      <c r="P85" s="44"/>
      <c r="Q85" s="44"/>
      <c r="R85" s="2"/>
      <c r="S85" s="44"/>
      <c r="T85" s="44"/>
      <c r="U85" s="44"/>
      <c r="V85" s="46"/>
      <c r="W85" s="46"/>
      <c r="X85" s="46"/>
      <c r="Y85" s="44"/>
      <c r="Z85" s="44"/>
      <c r="AA85" s="105"/>
      <c r="AB85" s="3"/>
      <c r="AC85" s="3"/>
      <c r="AD85" s="3"/>
      <c r="AE85" s="3"/>
    </row>
    <row r="86" s="4" customFormat="true" ht="2.25" hidden="false" customHeight="true" outlineLevel="0" collapsed="false">
      <c r="A86" s="3"/>
      <c r="B86" s="108"/>
      <c r="C86" s="108"/>
      <c r="D86" s="108"/>
      <c r="E86" s="108"/>
      <c r="F86" s="108"/>
      <c r="G86" s="108"/>
      <c r="H86" s="109"/>
      <c r="I86" s="108"/>
      <c r="J86" s="108"/>
      <c r="K86" s="110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11"/>
      <c r="W86" s="111"/>
      <c r="X86" s="111"/>
      <c r="Y86" s="108"/>
      <c r="Z86" s="108"/>
      <c r="AA86" s="112"/>
      <c r="AB86" s="3"/>
      <c r="AC86" s="3"/>
      <c r="AD86" s="3"/>
      <c r="AE86" s="3"/>
    </row>
    <row r="87" s="4" customFormat="true" ht="2.25" hidden="false" customHeight="true" outlineLevel="0" collapsed="false">
      <c r="A87" s="3"/>
      <c r="B87" s="113"/>
      <c r="C87" s="113"/>
      <c r="D87" s="113"/>
      <c r="E87" s="113"/>
      <c r="F87" s="113"/>
      <c r="G87" s="113"/>
      <c r="H87" s="114"/>
      <c r="I87" s="113"/>
      <c r="J87" s="113"/>
      <c r="K87" s="115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6"/>
      <c r="W87" s="116"/>
      <c r="X87" s="116"/>
      <c r="Y87" s="113"/>
      <c r="Z87" s="113"/>
      <c r="AA87" s="117"/>
      <c r="AB87" s="3"/>
      <c r="AC87" s="3"/>
      <c r="AD87" s="3"/>
      <c r="AE87" s="3"/>
    </row>
    <row r="88" s="4" customFormat="true" ht="2.25" hidden="false" customHeight="true" outlineLevel="0" collapsed="false">
      <c r="A88" s="3"/>
      <c r="B88" s="3"/>
      <c r="C88" s="3"/>
      <c r="D88" s="3"/>
      <c r="E88" s="3"/>
      <c r="F88" s="3"/>
      <c r="G88" s="3"/>
      <c r="H88" s="70"/>
      <c r="I88" s="3"/>
      <c r="J88" s="3"/>
      <c r="K88" s="76"/>
      <c r="L88" s="3"/>
      <c r="M88" s="3"/>
      <c r="N88" s="3"/>
      <c r="O88" s="3"/>
      <c r="P88" s="3"/>
      <c r="Q88" s="3"/>
      <c r="R88" s="3"/>
      <c r="S88" s="3"/>
      <c r="T88" s="3"/>
      <c r="U88" s="3"/>
      <c r="V88" s="118"/>
      <c r="W88" s="118"/>
      <c r="X88" s="118"/>
      <c r="Y88" s="3"/>
      <c r="Z88" s="3"/>
      <c r="AA88" s="14"/>
      <c r="AB88" s="3"/>
      <c r="AC88" s="3"/>
      <c r="AD88" s="3"/>
      <c r="AE88" s="3"/>
    </row>
    <row r="89" s="4" customFormat="true" ht="12" hidden="false" customHeight="true" outlineLevel="0" collapsed="false">
      <c r="A89" s="3"/>
      <c r="B89" s="3"/>
      <c r="C89" s="3"/>
      <c r="D89" s="3"/>
      <c r="E89" s="3"/>
      <c r="F89" s="3"/>
      <c r="G89" s="3"/>
      <c r="H89" s="70"/>
      <c r="I89" s="3"/>
      <c r="J89" s="3"/>
      <c r="K89" s="76"/>
      <c r="L89" s="3"/>
      <c r="M89" s="3"/>
      <c r="N89" s="3"/>
      <c r="O89" s="3"/>
      <c r="P89" s="3"/>
      <c r="Q89" s="3"/>
      <c r="R89" s="3"/>
      <c r="S89" s="3"/>
      <c r="T89" s="3"/>
      <c r="U89" s="3"/>
      <c r="V89" s="118"/>
      <c r="W89" s="118"/>
      <c r="X89" s="118"/>
      <c r="Y89" s="3"/>
      <c r="Z89" s="3"/>
      <c r="AA89" s="14"/>
      <c r="AB89" s="3"/>
      <c r="AC89" s="3"/>
      <c r="AD89" s="3"/>
      <c r="AE89" s="3"/>
    </row>
    <row r="90" s="4" customFormat="true" ht="12.75" hidden="false" customHeight="false" outlineLevel="0" collapsed="false">
      <c r="A90" s="2"/>
      <c r="B90" s="5" t="s">
        <v>52</v>
      </c>
      <c r="C90" s="6" t="s">
        <v>1</v>
      </c>
      <c r="D90" s="7"/>
      <c r="E90" s="7"/>
      <c r="F90" s="7"/>
      <c r="G90" s="8"/>
      <c r="H90" s="9" t="s">
        <v>2</v>
      </c>
      <c r="I90" s="9"/>
      <c r="J90" s="9"/>
      <c r="K90" s="7"/>
      <c r="L90" s="6" t="s">
        <v>3</v>
      </c>
      <c r="M90" s="7"/>
      <c r="N90" s="7"/>
      <c r="O90" s="7"/>
      <c r="P90" s="7"/>
      <c r="Q90" s="8"/>
      <c r="R90" s="10"/>
      <c r="S90" s="11" t="s">
        <v>4</v>
      </c>
      <c r="T90" s="10"/>
      <c r="U90" s="10"/>
      <c r="V90" s="12" t="s">
        <v>5</v>
      </c>
      <c r="W90" s="10"/>
      <c r="X90" s="10"/>
      <c r="Y90" s="13" t="s">
        <v>6</v>
      </c>
      <c r="Z90" s="2"/>
      <c r="AA90" s="14"/>
      <c r="AB90" s="3"/>
      <c r="AC90" s="3"/>
      <c r="AD90" s="3"/>
      <c r="AE90" s="3"/>
    </row>
    <row r="91" s="4" customFormat="true" ht="12.75" hidden="false" customHeight="false" outlineLevel="0" collapsed="false">
      <c r="A91" s="2"/>
      <c r="B91" s="132" t="s">
        <v>53</v>
      </c>
      <c r="C91" s="16" t="s">
        <v>8</v>
      </c>
      <c r="D91" s="16" t="s">
        <v>9</v>
      </c>
      <c r="E91" s="16" t="s">
        <v>10</v>
      </c>
      <c r="F91" s="16" t="s">
        <v>11</v>
      </c>
      <c r="G91" s="17" t="s">
        <v>12</v>
      </c>
      <c r="H91" s="16" t="s">
        <v>13</v>
      </c>
      <c r="I91" s="16"/>
      <c r="J91" s="18" t="s">
        <v>8</v>
      </c>
      <c r="K91" s="19"/>
      <c r="L91" s="20" t="s">
        <v>14</v>
      </c>
      <c r="M91" s="20" t="s">
        <v>15</v>
      </c>
      <c r="N91" s="20" t="s">
        <v>16</v>
      </c>
      <c r="O91" s="20" t="s">
        <v>17</v>
      </c>
      <c r="P91" s="21" t="s">
        <v>18</v>
      </c>
      <c r="Q91" s="20" t="s">
        <v>19</v>
      </c>
      <c r="R91" s="22"/>
      <c r="S91" s="16" t="s">
        <v>20</v>
      </c>
      <c r="T91" s="16" t="s">
        <v>21</v>
      </c>
      <c r="U91" s="23"/>
      <c r="V91" s="23" t="s">
        <v>22</v>
      </c>
      <c r="W91" s="23" t="s">
        <v>22</v>
      </c>
      <c r="X91" s="23"/>
      <c r="Y91" s="23" t="s">
        <v>23</v>
      </c>
      <c r="Z91" s="23" t="s">
        <v>24</v>
      </c>
      <c r="AA91" s="24" t="s">
        <v>25</v>
      </c>
      <c r="AB91" s="3"/>
      <c r="AC91" s="3"/>
      <c r="AD91" s="3"/>
      <c r="AE91" s="3"/>
    </row>
    <row r="92" s="4" customFormat="true" ht="13.5" hidden="false" customHeight="false" outlineLevel="0" collapsed="false">
      <c r="A92" s="3"/>
      <c r="B92" s="25" t="s">
        <v>54</v>
      </c>
      <c r="C92" s="16"/>
      <c r="D92" s="16"/>
      <c r="E92" s="16"/>
      <c r="F92" s="16"/>
      <c r="G92" s="17"/>
      <c r="H92" s="16"/>
      <c r="I92" s="16"/>
      <c r="J92" s="18"/>
      <c r="K92" s="26"/>
      <c r="L92" s="27" t="s">
        <v>27</v>
      </c>
      <c r="M92" s="27" t="s">
        <v>13</v>
      </c>
      <c r="N92" s="27" t="s">
        <v>28</v>
      </c>
      <c r="O92" s="27" t="s">
        <v>29</v>
      </c>
      <c r="P92" s="28" t="s">
        <v>11</v>
      </c>
      <c r="Q92" s="27" t="s">
        <v>30</v>
      </c>
      <c r="R92" s="29"/>
      <c r="S92" s="16"/>
      <c r="T92" s="16"/>
      <c r="U92" s="30"/>
      <c r="V92" s="30" t="s">
        <v>31</v>
      </c>
      <c r="W92" s="30" t="s">
        <v>32</v>
      </c>
      <c r="X92" s="30"/>
      <c r="Y92" s="30" t="s">
        <v>33</v>
      </c>
      <c r="Z92" s="30" t="s">
        <v>34</v>
      </c>
      <c r="AA92" s="31" t="s">
        <v>8</v>
      </c>
      <c r="AB92" s="3"/>
      <c r="AC92" s="3"/>
      <c r="AD92" s="3"/>
      <c r="AE92" s="3"/>
    </row>
    <row r="93" s="4" customFormat="true" ht="3" hidden="false" customHeight="true" outlineLevel="0" collapsed="false">
      <c r="A93" s="3"/>
      <c r="B93" s="32"/>
      <c r="C93" s="60"/>
      <c r="D93" s="60"/>
      <c r="E93" s="60"/>
      <c r="F93" s="60"/>
      <c r="G93" s="61"/>
      <c r="H93" s="61"/>
      <c r="I93" s="64"/>
      <c r="J93" s="61"/>
      <c r="K93" s="121"/>
      <c r="L93" s="64"/>
      <c r="M93" s="60"/>
      <c r="N93" s="60"/>
      <c r="O93" s="60"/>
      <c r="P93" s="60"/>
      <c r="Q93" s="60"/>
      <c r="R93" s="32"/>
      <c r="S93" s="122"/>
      <c r="T93" s="122"/>
      <c r="U93" s="60"/>
      <c r="V93" s="123"/>
      <c r="W93" s="123"/>
      <c r="X93" s="65"/>
      <c r="Y93" s="122"/>
      <c r="Z93" s="122"/>
      <c r="AA93" s="99"/>
      <c r="AB93" s="3"/>
      <c r="AC93" s="3"/>
      <c r="AD93" s="3"/>
      <c r="AE93" s="3"/>
    </row>
    <row r="94" s="4" customFormat="true" ht="18" hidden="false" customHeight="false" outlineLevel="0" collapsed="false">
      <c r="A94" s="3"/>
      <c r="B94" s="35" t="s">
        <v>35</v>
      </c>
      <c r="C94" s="36" t="n">
        <f aca="false">(G72+M94+N94)-(SUM(D94:F94))-SUM(S94:T94)</f>
        <v>23500</v>
      </c>
      <c r="D94" s="36" t="n">
        <f aca="false">SUM(D72+M94+N94+O94+P94)-Q94</f>
        <v>1800</v>
      </c>
      <c r="E94" s="36" t="n">
        <f aca="false">E72-O94</f>
        <v>1500</v>
      </c>
      <c r="F94" s="36" t="n">
        <f aca="false">F72-P94</f>
        <v>2000</v>
      </c>
      <c r="G94" s="37" t="n">
        <f aca="false">SUM(C94:F94)</f>
        <v>28800</v>
      </c>
      <c r="H94" s="38"/>
      <c r="I94" s="39" t="n">
        <f aca="false">G98/G105</f>
        <v>1.69897959183673</v>
      </c>
      <c r="J94" s="124" t="n">
        <f aca="false">C98/C105</f>
        <v>1.76824034334764</v>
      </c>
      <c r="K94" s="41"/>
      <c r="L94" s="42" t="n">
        <v>750</v>
      </c>
      <c r="M94" s="36" t="n">
        <v>1500</v>
      </c>
      <c r="N94" s="36" t="n">
        <v>1000</v>
      </c>
      <c r="O94" s="36" t="n">
        <v>1000</v>
      </c>
      <c r="P94" s="36" t="n">
        <v>0</v>
      </c>
      <c r="Q94" s="36" t="n">
        <v>3000</v>
      </c>
      <c r="R94" s="2"/>
      <c r="S94" s="43" t="n">
        <v>5000</v>
      </c>
      <c r="T94" s="43" t="n">
        <v>3000</v>
      </c>
      <c r="U94" s="44"/>
      <c r="V94" s="45" t="n">
        <f aca="false">(S94+T94)/(S94+T94+C94)</f>
        <v>0.253968253968254</v>
      </c>
      <c r="W94" s="45" t="n">
        <f aca="false">(S94+T94)/G72</f>
        <v>0.233236151603499</v>
      </c>
      <c r="X94" s="46"/>
      <c r="Y94" s="43" t="n">
        <v>0.8</v>
      </c>
      <c r="Z94" s="43" t="n">
        <f aca="false">C94*Y94</f>
        <v>18800</v>
      </c>
      <c r="AA94" s="125"/>
      <c r="AB94" s="3"/>
      <c r="AC94" s="3"/>
      <c r="AD94" s="3"/>
      <c r="AE94" s="3"/>
    </row>
    <row r="95" s="4" customFormat="true" ht="18" hidden="false" customHeight="false" outlineLevel="0" collapsed="false">
      <c r="A95" s="3"/>
      <c r="B95" s="48" t="s">
        <v>36</v>
      </c>
      <c r="C95" s="49" t="n">
        <f aca="false">(G73+M95+N95)-(SUM(D95:F95))-SUM(S95:T95)</f>
        <v>7700</v>
      </c>
      <c r="D95" s="134" t="n">
        <f aca="false">SUM(D73+M95+N95+O95+P95)-Q95</f>
        <v>750</v>
      </c>
      <c r="E95" s="49" t="n">
        <f aca="false">E73-O95</f>
        <v>0</v>
      </c>
      <c r="F95" s="49" t="n">
        <f aca="false">F74-P95</f>
        <v>0</v>
      </c>
      <c r="G95" s="51" t="n">
        <f aca="false">SUM(C95:F95)</f>
        <v>8450</v>
      </c>
      <c r="H95" s="38"/>
      <c r="I95" s="39"/>
      <c r="J95" s="124"/>
      <c r="K95" s="41"/>
      <c r="L95" s="52" t="n">
        <v>250</v>
      </c>
      <c r="M95" s="50" t="n">
        <v>500</v>
      </c>
      <c r="N95" s="49" t="n">
        <v>300</v>
      </c>
      <c r="O95" s="50" t="n">
        <v>0</v>
      </c>
      <c r="P95" s="50" t="n">
        <v>0</v>
      </c>
      <c r="Q95" s="49" t="n">
        <v>3000</v>
      </c>
      <c r="R95" s="2"/>
      <c r="S95" s="50" t="n">
        <v>1000</v>
      </c>
      <c r="T95" s="50" t="n">
        <v>1000</v>
      </c>
      <c r="U95" s="44"/>
      <c r="V95" s="53" t="n">
        <f aca="false">(S95+T95)/(S95+T95+C95)</f>
        <v>0.206185567010309</v>
      </c>
      <c r="W95" s="53" t="n">
        <f aca="false">(S95+T95)/G73</f>
        <v>0.207253886010363</v>
      </c>
      <c r="X95" s="46"/>
      <c r="Y95" s="50" t="n">
        <v>0.9</v>
      </c>
      <c r="Z95" s="50" t="n">
        <f aca="false">C95*Y95</f>
        <v>6930</v>
      </c>
      <c r="AA95" s="126" t="n">
        <f aca="false">Z98/Z105</f>
        <v>1.52872489490892</v>
      </c>
      <c r="AB95" s="3"/>
      <c r="AC95" s="3"/>
      <c r="AD95" s="3"/>
      <c r="AE95" s="3"/>
    </row>
    <row r="96" s="4" customFormat="true" ht="18.75" hidden="false" customHeight="false" outlineLevel="0" collapsed="false">
      <c r="A96" s="2"/>
      <c r="B96" s="54" t="s">
        <v>37</v>
      </c>
      <c r="C96" s="133" t="n">
        <f aca="false">(G74+M96+N96)-(SUM(D96:F96))-SUM(S96:T96)</f>
        <v>10000</v>
      </c>
      <c r="D96" s="135" t="n">
        <f aca="false">SUM(D74+M96+N96+O96+P96)-Q96</f>
        <v>1700</v>
      </c>
      <c r="E96" s="133" t="n">
        <f aca="false">E74-O96</f>
        <v>1000</v>
      </c>
      <c r="F96" s="133" t="n">
        <f aca="false">F75-P96</f>
        <v>0</v>
      </c>
      <c r="G96" s="56" t="n">
        <f aca="false">SUM(C96:F96)</f>
        <v>12700</v>
      </c>
      <c r="H96" s="38"/>
      <c r="I96" s="39"/>
      <c r="J96" s="124"/>
      <c r="K96" s="41"/>
      <c r="L96" s="57" t="n">
        <v>200</v>
      </c>
      <c r="M96" s="55" t="n">
        <v>400</v>
      </c>
      <c r="N96" s="133"/>
      <c r="O96" s="55" t="n">
        <v>4000</v>
      </c>
      <c r="P96" s="55"/>
      <c r="Q96" s="133" t="n">
        <v>7000</v>
      </c>
      <c r="R96" s="2"/>
      <c r="S96" s="55" t="n">
        <v>2000</v>
      </c>
      <c r="T96" s="55" t="n">
        <v>1000</v>
      </c>
      <c r="U96" s="44"/>
      <c r="V96" s="58" t="n">
        <f aca="false">(S96+T96)/(S96+T96+C96)</f>
        <v>0.230769230769231</v>
      </c>
      <c r="W96" s="58" t="n">
        <v>0</v>
      </c>
      <c r="X96" s="46"/>
      <c r="Y96" s="55" t="n">
        <v>0.7</v>
      </c>
      <c r="Z96" s="55" t="n">
        <f aca="false">C96*Y96</f>
        <v>7000</v>
      </c>
      <c r="AA96" s="125"/>
      <c r="AB96" s="3"/>
      <c r="AC96" s="3"/>
      <c r="AD96" s="3"/>
      <c r="AE96" s="3"/>
    </row>
    <row r="97" s="4" customFormat="true" ht="3.75" hidden="false" customHeight="true" outlineLevel="0" collapsed="false">
      <c r="A97" s="2"/>
      <c r="B97" s="59"/>
      <c r="C97" s="60"/>
      <c r="D97" s="60"/>
      <c r="E97" s="60"/>
      <c r="F97" s="60"/>
      <c r="G97" s="61"/>
      <c r="H97" s="61"/>
      <c r="I97" s="62"/>
      <c r="J97" s="63"/>
      <c r="K97" s="63"/>
      <c r="L97" s="64"/>
      <c r="M97" s="60"/>
      <c r="N97" s="60"/>
      <c r="O97" s="60"/>
      <c r="P97" s="60"/>
      <c r="Q97" s="60"/>
      <c r="R97" s="2"/>
      <c r="S97" s="60"/>
      <c r="T97" s="60"/>
      <c r="U97" s="127"/>
      <c r="V97" s="65"/>
      <c r="W97" s="65"/>
      <c r="X97" s="65"/>
      <c r="Y97" s="60"/>
      <c r="Z97" s="60"/>
      <c r="AA97" s="66" t="s">
        <v>38</v>
      </c>
      <c r="AB97" s="3"/>
      <c r="AC97" s="3"/>
      <c r="AD97" s="3"/>
      <c r="AE97" s="3"/>
    </row>
    <row r="98" s="4" customFormat="true" ht="18" hidden="false" customHeight="false" outlineLevel="0" collapsed="false">
      <c r="A98" s="2"/>
      <c r="B98" s="67" t="s">
        <v>39</v>
      </c>
      <c r="C98" s="68" t="n">
        <f aca="false">SUM(C94:C96)</f>
        <v>41200</v>
      </c>
      <c r="D98" s="68" t="n">
        <f aca="false">SUM(D94:D96)</f>
        <v>4250</v>
      </c>
      <c r="E98" s="68" t="n">
        <f aca="false">SUM(E94:E96)</f>
        <v>2500</v>
      </c>
      <c r="F98" s="68" t="n">
        <f aca="false">SUM(F94:F96)</f>
        <v>2000</v>
      </c>
      <c r="G98" s="69" t="n">
        <f aca="false">SUM(G94:G96)</f>
        <v>49950</v>
      </c>
      <c r="H98" s="70"/>
      <c r="I98" s="71" t="s">
        <v>38</v>
      </c>
      <c r="J98" s="72" t="s">
        <v>38</v>
      </c>
      <c r="K98" s="73"/>
      <c r="L98" s="74" t="n">
        <f aca="false">SUM(L94:L96)</f>
        <v>1200</v>
      </c>
      <c r="M98" s="74" t="n">
        <f aca="false">SUM(M94:M96)</f>
        <v>2400</v>
      </c>
      <c r="N98" s="74" t="n">
        <f aca="false">SUM(N94:N96)</f>
        <v>1300</v>
      </c>
      <c r="O98" s="74" t="n">
        <f aca="false">SUM(O94:O96)</f>
        <v>5000</v>
      </c>
      <c r="P98" s="74" t="n">
        <f aca="false">SUM(P94:P96)</f>
        <v>0</v>
      </c>
      <c r="Q98" s="74" t="n">
        <f aca="false">SUM(Q94:Q96)</f>
        <v>13000</v>
      </c>
      <c r="R98" s="2"/>
      <c r="S98" s="74" t="n">
        <f aca="false">SUM(S94:S96)</f>
        <v>8000</v>
      </c>
      <c r="T98" s="74" t="n">
        <f aca="false">SUM(T94:T96)</f>
        <v>5000</v>
      </c>
      <c r="U98" s="44"/>
      <c r="V98" s="75" t="n">
        <f aca="false">SUM(V94:V95)/2</f>
        <v>0.230076910489282</v>
      </c>
      <c r="W98" s="75" t="n">
        <f aca="false">SUM(W94:W95)/2</f>
        <v>0.220245018806931</v>
      </c>
      <c r="X98" s="46"/>
      <c r="Y98" s="74" t="n">
        <f aca="false">SUM(Y94:Y95)/2</f>
        <v>0.85</v>
      </c>
      <c r="Z98" s="74" t="n">
        <f aca="false">SUM(Z94:Z96)</f>
        <v>32730</v>
      </c>
      <c r="AA98" s="66"/>
      <c r="AB98" s="3"/>
      <c r="AC98" s="3"/>
      <c r="AD98" s="3"/>
      <c r="AE98" s="3"/>
    </row>
    <row r="99" s="4" customFormat="true" ht="18" hidden="false" customHeight="false" outlineLevel="0" collapsed="false">
      <c r="A99" s="2"/>
      <c r="B99" s="2"/>
      <c r="C99" s="44"/>
      <c r="D99" s="44"/>
      <c r="E99" s="44"/>
      <c r="F99" s="44"/>
      <c r="G99" s="70"/>
      <c r="H99" s="70"/>
      <c r="I99" s="71"/>
      <c r="J99" s="72"/>
      <c r="K99" s="73"/>
      <c r="L99" s="76"/>
      <c r="M99" s="44"/>
      <c r="N99" s="44"/>
      <c r="O99" s="44"/>
      <c r="P99" s="44"/>
      <c r="Q99" s="44"/>
      <c r="R99" s="2"/>
      <c r="S99" s="44"/>
      <c r="T99" s="44"/>
      <c r="U99" s="44"/>
      <c r="V99" s="46"/>
      <c r="W99" s="46"/>
      <c r="X99" s="46"/>
      <c r="Y99" s="44"/>
      <c r="Z99" s="44"/>
      <c r="AA99" s="66"/>
      <c r="AB99" s="3"/>
      <c r="AC99" s="3"/>
      <c r="AD99" s="3"/>
      <c r="AE99" s="3"/>
    </row>
    <row r="100" s="4" customFormat="true" ht="18.75" hidden="false" customHeight="false" outlineLevel="0" collapsed="false">
      <c r="A100" s="2"/>
      <c r="B100" s="2"/>
      <c r="C100" s="44"/>
      <c r="D100" s="44"/>
      <c r="E100" s="44"/>
      <c r="F100" s="44"/>
      <c r="G100" s="70"/>
      <c r="H100" s="70"/>
      <c r="I100" s="71"/>
      <c r="J100" s="72"/>
      <c r="K100" s="73"/>
      <c r="L100" s="76"/>
      <c r="M100" s="44"/>
      <c r="N100" s="44"/>
      <c r="O100" s="44"/>
      <c r="P100" s="44"/>
      <c r="Q100" s="44"/>
      <c r="R100" s="2"/>
      <c r="S100" s="44"/>
      <c r="T100" s="44"/>
      <c r="U100" s="44"/>
      <c r="V100" s="46"/>
      <c r="W100" s="46"/>
      <c r="X100" s="46"/>
      <c r="Y100" s="44"/>
      <c r="Z100" s="44"/>
      <c r="AA100" s="66"/>
      <c r="AB100" s="3"/>
      <c r="AC100" s="3"/>
      <c r="AD100" s="3"/>
      <c r="AE100" s="3"/>
    </row>
    <row r="101" s="4" customFormat="true" ht="18" hidden="false" customHeight="false" outlineLevel="0" collapsed="false">
      <c r="A101" s="2"/>
      <c r="B101" s="77" t="s">
        <v>40</v>
      </c>
      <c r="C101" s="78" t="n">
        <f aca="false">(G79+M101+N101)-(SUM(D101:F101))-SUM(S101:T101)</f>
        <v>17000</v>
      </c>
      <c r="D101" s="78" t="n">
        <f aca="false">SUM(D79+M101+N101+O101+P101)-Q101</f>
        <v>5000</v>
      </c>
      <c r="E101" s="78" t="n">
        <f aca="false">E80-O101</f>
        <v>0</v>
      </c>
      <c r="F101" s="78" t="n">
        <v>0</v>
      </c>
      <c r="G101" s="79" t="n">
        <f aca="false">SUM(C101:F101)</f>
        <v>22000</v>
      </c>
      <c r="H101" s="80"/>
      <c r="I101" s="81" t="n">
        <v>1</v>
      </c>
      <c r="J101" s="128" t="n">
        <v>1</v>
      </c>
      <c r="K101" s="83"/>
      <c r="L101" s="84" t="n">
        <v>2000</v>
      </c>
      <c r="M101" s="85" t="n">
        <v>4000</v>
      </c>
      <c r="N101" s="85" t="n">
        <v>1000</v>
      </c>
      <c r="O101" s="85" t="n">
        <v>0</v>
      </c>
      <c r="P101" s="85" t="n">
        <v>0</v>
      </c>
      <c r="Q101" s="85" t="n">
        <v>0</v>
      </c>
      <c r="R101" s="2"/>
      <c r="S101" s="85" t="n">
        <v>4000</v>
      </c>
      <c r="T101" s="85" t="n">
        <v>1000</v>
      </c>
      <c r="U101" s="44"/>
      <c r="V101" s="86" t="n">
        <f aca="false">(S101+T101)/(S101+T101+C101)</f>
        <v>0.227272727272727</v>
      </c>
      <c r="W101" s="86" t="n">
        <f aca="false">(S101+T101)/G79</f>
        <v>0.227272727272727</v>
      </c>
      <c r="X101" s="46"/>
      <c r="Y101" s="85" t="n">
        <v>1</v>
      </c>
      <c r="Z101" s="85" t="n">
        <f aca="false">C101*Y101</f>
        <v>17000</v>
      </c>
      <c r="AA101" s="130"/>
      <c r="AB101" s="3"/>
      <c r="AC101" s="3"/>
      <c r="AD101" s="3"/>
      <c r="AE101" s="3"/>
    </row>
    <row r="102" s="4" customFormat="true" ht="18" hidden="false" customHeight="false" outlineLevel="0" collapsed="false">
      <c r="A102" s="2"/>
      <c r="B102" s="88" t="s">
        <v>41</v>
      </c>
      <c r="C102" s="89" t="n">
        <f aca="false">(G80+M102+N102)-(SUM(D102:F102))-SUM(S102:T102)</f>
        <v>6300</v>
      </c>
      <c r="D102" s="89" t="n">
        <f aca="false">SUM(D80+M102+N102+O102+P102)-Q102</f>
        <v>1100</v>
      </c>
      <c r="E102" s="89" t="n">
        <f aca="false">E81-O102</f>
        <v>0</v>
      </c>
      <c r="F102" s="89" t="n">
        <f aca="false">F81-P102</f>
        <v>0</v>
      </c>
      <c r="G102" s="90" t="n">
        <f aca="false">SUM(C102:F102)</f>
        <v>7400</v>
      </c>
      <c r="H102" s="80"/>
      <c r="I102" s="81"/>
      <c r="J102" s="128"/>
      <c r="K102" s="83"/>
      <c r="L102" s="91" t="n">
        <v>200</v>
      </c>
      <c r="M102" s="92" t="n">
        <v>400</v>
      </c>
      <c r="N102" s="92" t="n">
        <v>300</v>
      </c>
      <c r="O102" s="92" t="n">
        <v>0</v>
      </c>
      <c r="P102" s="92" t="n">
        <v>0</v>
      </c>
      <c r="Q102" s="92" t="n">
        <v>0</v>
      </c>
      <c r="R102" s="2"/>
      <c r="S102" s="92" t="n">
        <v>2000</v>
      </c>
      <c r="T102" s="92" t="n">
        <v>500</v>
      </c>
      <c r="U102" s="44"/>
      <c r="V102" s="93" t="n">
        <f aca="false">(S102+T102)/(S102+T102+C102)</f>
        <v>0.284090909090909</v>
      </c>
      <c r="W102" s="93" t="n">
        <f aca="false">(S102+T102)/G80</f>
        <v>0.271739130434783</v>
      </c>
      <c r="X102" s="46"/>
      <c r="Y102" s="92" t="n">
        <v>0.7</v>
      </c>
      <c r="Z102" s="92" t="n">
        <f aca="false">C102*Y102</f>
        <v>4410</v>
      </c>
      <c r="AA102" s="131" t="n">
        <v>1</v>
      </c>
      <c r="AB102" s="3"/>
      <c r="AC102" s="3"/>
      <c r="AD102" s="3"/>
      <c r="AE102" s="3"/>
    </row>
    <row r="103" s="4" customFormat="true" ht="18.75" hidden="false" customHeight="false" outlineLevel="0" collapsed="false">
      <c r="A103" s="2"/>
      <c r="B103" s="94" t="s">
        <v>42</v>
      </c>
      <c r="C103" s="95"/>
      <c r="D103" s="95"/>
      <c r="E103" s="95"/>
      <c r="F103" s="95"/>
      <c r="G103" s="96" t="n">
        <f aca="false">SUM(C103:F103)</f>
        <v>0</v>
      </c>
      <c r="H103" s="80"/>
      <c r="I103" s="81"/>
      <c r="J103" s="128"/>
      <c r="K103" s="83"/>
      <c r="L103" s="97" t="n">
        <v>0</v>
      </c>
      <c r="M103" s="95" t="n">
        <v>0</v>
      </c>
      <c r="N103" s="95" t="n">
        <v>0</v>
      </c>
      <c r="O103" s="95" t="n">
        <v>0</v>
      </c>
      <c r="P103" s="95" t="n">
        <v>0</v>
      </c>
      <c r="Q103" s="95" t="n">
        <v>0</v>
      </c>
      <c r="R103" s="2"/>
      <c r="S103" s="95" t="n">
        <v>0</v>
      </c>
      <c r="T103" s="95" t="n">
        <v>0</v>
      </c>
      <c r="U103" s="44"/>
      <c r="V103" s="98"/>
      <c r="W103" s="98"/>
      <c r="X103" s="46"/>
      <c r="Y103" s="95" t="n">
        <v>0</v>
      </c>
      <c r="Z103" s="95" t="n">
        <f aca="false">C103*Y103</f>
        <v>0</v>
      </c>
      <c r="AA103" s="130"/>
      <c r="AB103" s="3"/>
      <c r="AC103" s="3"/>
      <c r="AD103" s="3"/>
      <c r="AE103" s="3"/>
    </row>
    <row r="104" s="4" customFormat="true" ht="3.75" hidden="false" customHeight="true" outlineLevel="0" collapsed="false">
      <c r="A104" s="2"/>
      <c r="B104" s="59"/>
      <c r="C104" s="60"/>
      <c r="D104" s="60"/>
      <c r="E104" s="60"/>
      <c r="F104" s="60"/>
      <c r="G104" s="61"/>
      <c r="H104" s="61"/>
      <c r="I104" s="64"/>
      <c r="J104" s="61"/>
      <c r="K104" s="64"/>
      <c r="L104" s="64"/>
      <c r="M104" s="60"/>
      <c r="N104" s="60"/>
      <c r="O104" s="60"/>
      <c r="P104" s="60"/>
      <c r="Q104" s="60"/>
      <c r="R104" s="2"/>
      <c r="S104" s="60"/>
      <c r="T104" s="60"/>
      <c r="U104" s="127"/>
      <c r="V104" s="65"/>
      <c r="W104" s="65"/>
      <c r="X104" s="65"/>
      <c r="Y104" s="60"/>
      <c r="Z104" s="60"/>
      <c r="AA104" s="99"/>
      <c r="AB104" s="3"/>
      <c r="AC104" s="3"/>
      <c r="AD104" s="3"/>
      <c r="AE104" s="3"/>
    </row>
    <row r="105" s="4" customFormat="true" ht="12.75" hidden="false" customHeight="false" outlineLevel="0" collapsed="false">
      <c r="A105" s="2"/>
      <c r="B105" s="100" t="s">
        <v>43</v>
      </c>
      <c r="C105" s="101" t="n">
        <f aca="false">SUM(C101:C103)</f>
        <v>23300</v>
      </c>
      <c r="D105" s="101" t="n">
        <f aca="false">SUM(D101:D103)</f>
        <v>6100</v>
      </c>
      <c r="E105" s="101" t="n">
        <f aca="false">SUM(E101:E103)</f>
        <v>0</v>
      </c>
      <c r="F105" s="101" t="n">
        <f aca="false">SUM(F101:F103)</f>
        <v>0</v>
      </c>
      <c r="G105" s="102" t="n">
        <f aca="false">SUM(G101:G103)</f>
        <v>29400</v>
      </c>
      <c r="H105" s="70"/>
      <c r="I105" s="76"/>
      <c r="J105" s="70"/>
      <c r="K105" s="76"/>
      <c r="L105" s="103" t="n">
        <f aca="false">SUM(L101:L103)</f>
        <v>2200</v>
      </c>
      <c r="M105" s="103" t="n">
        <f aca="false">SUM(M101:M103)</f>
        <v>4400</v>
      </c>
      <c r="N105" s="103" t="n">
        <f aca="false">SUM(N101:N103)</f>
        <v>1300</v>
      </c>
      <c r="O105" s="103" t="n">
        <f aca="false">SUM(O101:O103)</f>
        <v>0</v>
      </c>
      <c r="P105" s="103" t="n">
        <f aca="false">SUM(P101:P103)</f>
        <v>0</v>
      </c>
      <c r="Q105" s="103" t="n">
        <f aca="false">SUM(Q101:Q103)</f>
        <v>0</v>
      </c>
      <c r="R105" s="2"/>
      <c r="S105" s="103" t="n">
        <f aca="false">SUM(S101:S103)</f>
        <v>6000</v>
      </c>
      <c r="T105" s="103" t="n">
        <f aca="false">SUM(T101:T103)</f>
        <v>1500</v>
      </c>
      <c r="U105" s="44"/>
      <c r="V105" s="104" t="n">
        <f aca="false">SUM(V101:V102)/2</f>
        <v>0.255681818181818</v>
      </c>
      <c r="W105" s="104" t="n">
        <f aca="false">SUM(W101:W102)/2</f>
        <v>0.249505928853755</v>
      </c>
      <c r="X105" s="46"/>
      <c r="Y105" s="103" t="n">
        <f aca="false">SUM(Y101:Y102)/2</f>
        <v>0.85</v>
      </c>
      <c r="Z105" s="103" t="n">
        <f aca="false">SUM(Z101:Z103)</f>
        <v>21410</v>
      </c>
      <c r="AA105" s="105"/>
      <c r="AB105" s="3"/>
      <c r="AC105" s="3"/>
      <c r="AD105" s="3"/>
      <c r="AE105" s="3"/>
    </row>
    <row r="106" s="4" customFormat="true" ht="12.75" hidden="false" customHeight="false" outlineLevel="0" collapsed="false">
      <c r="A106" s="2"/>
      <c r="B106" s="13"/>
      <c r="C106" s="106"/>
      <c r="D106" s="106"/>
      <c r="E106" s="106"/>
      <c r="F106" s="106"/>
      <c r="G106" s="107"/>
      <c r="H106" s="70"/>
      <c r="I106" s="76"/>
      <c r="J106" s="70"/>
      <c r="K106" s="76"/>
      <c r="L106" s="76"/>
      <c r="M106" s="44"/>
      <c r="N106" s="44"/>
      <c r="O106" s="44"/>
      <c r="P106" s="44"/>
      <c r="Q106" s="44"/>
      <c r="R106" s="2"/>
      <c r="S106" s="44"/>
      <c r="T106" s="44"/>
      <c r="U106" s="44"/>
      <c r="V106" s="46"/>
      <c r="W106" s="46"/>
      <c r="X106" s="46"/>
      <c r="Y106" s="44"/>
      <c r="Z106" s="44"/>
      <c r="AA106" s="105"/>
      <c r="AB106" s="3"/>
      <c r="AC106" s="3"/>
      <c r="AD106" s="3"/>
      <c r="AE106" s="3"/>
    </row>
    <row r="107" s="4" customFormat="true" ht="13.5" hidden="false" customHeight="false" outlineLevel="0" collapsed="false">
      <c r="A107" s="3"/>
      <c r="B107" s="2"/>
      <c r="C107" s="44"/>
      <c r="D107" s="44"/>
      <c r="E107" s="44"/>
      <c r="F107" s="44"/>
      <c r="G107" s="70"/>
      <c r="H107" s="70"/>
      <c r="I107" s="76"/>
      <c r="J107" s="70"/>
      <c r="K107" s="76"/>
      <c r="L107" s="76"/>
      <c r="M107" s="44"/>
      <c r="N107" s="44"/>
      <c r="O107" s="44"/>
      <c r="P107" s="44"/>
      <c r="Q107" s="44"/>
      <c r="R107" s="2"/>
      <c r="S107" s="44"/>
      <c r="T107" s="44"/>
      <c r="U107" s="44"/>
      <c r="V107" s="46"/>
      <c r="W107" s="46"/>
      <c r="X107" s="46"/>
      <c r="Y107" s="44"/>
      <c r="Z107" s="44"/>
      <c r="AA107" s="105"/>
      <c r="AB107" s="3"/>
      <c r="AC107" s="3"/>
      <c r="AD107" s="3"/>
      <c r="AE107" s="3"/>
    </row>
    <row r="108" s="4" customFormat="true" ht="2.25" hidden="false" customHeight="true" outlineLevel="0" collapsed="false">
      <c r="A108" s="3"/>
      <c r="B108" s="108"/>
      <c r="C108" s="108"/>
      <c r="D108" s="108"/>
      <c r="E108" s="108"/>
      <c r="F108" s="108"/>
      <c r="G108" s="108"/>
      <c r="H108" s="109"/>
      <c r="I108" s="108"/>
      <c r="J108" s="108"/>
      <c r="K108" s="110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11"/>
      <c r="W108" s="111"/>
      <c r="X108" s="111"/>
      <c r="Y108" s="108"/>
      <c r="Z108" s="108"/>
      <c r="AA108" s="112"/>
      <c r="AB108" s="3"/>
      <c r="AC108" s="3"/>
      <c r="AD108" s="3"/>
      <c r="AE108" s="3"/>
    </row>
    <row r="109" s="4" customFormat="true" ht="2.25" hidden="false" customHeight="true" outlineLevel="0" collapsed="false">
      <c r="A109" s="3"/>
      <c r="B109" s="113"/>
      <c r="C109" s="113"/>
      <c r="D109" s="113"/>
      <c r="E109" s="113"/>
      <c r="F109" s="113"/>
      <c r="G109" s="113"/>
      <c r="H109" s="114"/>
      <c r="I109" s="113"/>
      <c r="J109" s="113"/>
      <c r="K109" s="115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6"/>
      <c r="W109" s="116"/>
      <c r="X109" s="116"/>
      <c r="Y109" s="113"/>
      <c r="Z109" s="113"/>
      <c r="AA109" s="117"/>
      <c r="AB109" s="3"/>
      <c r="AC109" s="3"/>
      <c r="AD109" s="3"/>
      <c r="AE109" s="3"/>
    </row>
    <row r="110" s="4" customFormat="true" ht="2.25" hidden="false" customHeight="true" outlineLevel="0" collapsed="false">
      <c r="A110" s="3"/>
      <c r="B110" s="3"/>
      <c r="C110" s="3"/>
      <c r="D110" s="3"/>
      <c r="E110" s="3"/>
      <c r="F110" s="3"/>
      <c r="G110" s="3"/>
      <c r="H110" s="70"/>
      <c r="I110" s="3"/>
      <c r="J110" s="3"/>
      <c r="K110" s="76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118"/>
      <c r="W110" s="118"/>
      <c r="X110" s="118"/>
      <c r="Y110" s="3"/>
      <c r="Z110" s="3"/>
      <c r="AA110" s="14"/>
      <c r="AB110" s="3"/>
      <c r="AC110" s="3"/>
      <c r="AD110" s="3"/>
      <c r="AE110" s="3"/>
    </row>
    <row r="111" s="4" customFormat="true" ht="12" hidden="false" customHeight="true" outlineLevel="0" collapsed="false">
      <c r="A111" s="3"/>
      <c r="B111" s="3"/>
      <c r="C111" s="3"/>
      <c r="D111" s="3"/>
      <c r="E111" s="3"/>
      <c r="F111" s="3"/>
      <c r="G111" s="3"/>
      <c r="H111" s="70"/>
      <c r="I111" s="3"/>
      <c r="J111" s="3"/>
      <c r="K111" s="76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118"/>
      <c r="W111" s="118"/>
      <c r="X111" s="118"/>
      <c r="Y111" s="3"/>
      <c r="Z111" s="3"/>
      <c r="AA111" s="14"/>
      <c r="AB111" s="3"/>
      <c r="AC111" s="3"/>
      <c r="AD111" s="3"/>
      <c r="AE111" s="3"/>
    </row>
    <row r="112" s="4" customFormat="true" ht="12.75" hidden="false" customHeight="false" outlineLevel="0" collapsed="false">
      <c r="A112" s="2"/>
      <c r="B112" s="136" t="s">
        <v>55</v>
      </c>
      <c r="C112" s="6" t="s">
        <v>1</v>
      </c>
      <c r="D112" s="7"/>
      <c r="E112" s="7"/>
      <c r="F112" s="7"/>
      <c r="G112" s="8"/>
      <c r="H112" s="9" t="s">
        <v>2</v>
      </c>
      <c r="I112" s="9"/>
      <c r="J112" s="9"/>
      <c r="K112" s="7"/>
      <c r="L112" s="6" t="s">
        <v>3</v>
      </c>
      <c r="M112" s="7"/>
      <c r="N112" s="7"/>
      <c r="O112" s="7"/>
      <c r="P112" s="7"/>
      <c r="Q112" s="8"/>
      <c r="R112" s="10"/>
      <c r="S112" s="11" t="s">
        <v>4</v>
      </c>
      <c r="T112" s="10"/>
      <c r="U112" s="10"/>
      <c r="V112" s="12" t="s">
        <v>5</v>
      </c>
      <c r="W112" s="10"/>
      <c r="X112" s="10"/>
      <c r="Y112" s="13" t="s">
        <v>6</v>
      </c>
      <c r="Z112" s="2"/>
      <c r="AA112" s="14"/>
      <c r="AB112" s="3"/>
      <c r="AC112" s="3"/>
      <c r="AD112" s="3"/>
      <c r="AE112" s="3"/>
    </row>
    <row r="113" s="4" customFormat="true" ht="12.75" hidden="false" customHeight="false" outlineLevel="0" collapsed="false">
      <c r="A113" s="2"/>
      <c r="B113" s="132" t="s">
        <v>56</v>
      </c>
      <c r="C113" s="16" t="s">
        <v>8</v>
      </c>
      <c r="D113" s="16" t="s">
        <v>9</v>
      </c>
      <c r="E113" s="16" t="s">
        <v>10</v>
      </c>
      <c r="F113" s="16" t="s">
        <v>11</v>
      </c>
      <c r="G113" s="17" t="s">
        <v>12</v>
      </c>
      <c r="H113" s="16" t="s">
        <v>13</v>
      </c>
      <c r="I113" s="16"/>
      <c r="J113" s="18" t="s">
        <v>8</v>
      </c>
      <c r="K113" s="19"/>
      <c r="L113" s="20" t="s">
        <v>14</v>
      </c>
      <c r="M113" s="20" t="s">
        <v>15</v>
      </c>
      <c r="N113" s="20" t="s">
        <v>16</v>
      </c>
      <c r="O113" s="20" t="s">
        <v>17</v>
      </c>
      <c r="P113" s="21" t="s">
        <v>18</v>
      </c>
      <c r="Q113" s="20" t="s">
        <v>19</v>
      </c>
      <c r="R113" s="22"/>
      <c r="S113" s="16" t="s">
        <v>20</v>
      </c>
      <c r="T113" s="16" t="s">
        <v>21</v>
      </c>
      <c r="U113" s="23"/>
      <c r="V113" s="23" t="s">
        <v>22</v>
      </c>
      <c r="W113" s="23" t="s">
        <v>22</v>
      </c>
      <c r="X113" s="23"/>
      <c r="Y113" s="23" t="s">
        <v>23</v>
      </c>
      <c r="Z113" s="23" t="s">
        <v>24</v>
      </c>
      <c r="AA113" s="24" t="s">
        <v>25</v>
      </c>
      <c r="AB113" s="3"/>
      <c r="AC113" s="3"/>
      <c r="AD113" s="3"/>
      <c r="AE113" s="3"/>
    </row>
    <row r="114" s="4" customFormat="true" ht="13.5" hidden="false" customHeight="false" outlineLevel="0" collapsed="false">
      <c r="A114" s="3"/>
      <c r="B114" s="137" t="s">
        <v>57</v>
      </c>
      <c r="C114" s="16"/>
      <c r="D114" s="16"/>
      <c r="E114" s="16"/>
      <c r="F114" s="16"/>
      <c r="G114" s="17"/>
      <c r="H114" s="16"/>
      <c r="I114" s="16"/>
      <c r="J114" s="18"/>
      <c r="K114" s="26"/>
      <c r="L114" s="27" t="s">
        <v>27</v>
      </c>
      <c r="M114" s="27" t="s">
        <v>13</v>
      </c>
      <c r="N114" s="27" t="s">
        <v>28</v>
      </c>
      <c r="O114" s="27" t="s">
        <v>29</v>
      </c>
      <c r="P114" s="28" t="s">
        <v>11</v>
      </c>
      <c r="Q114" s="27" t="s">
        <v>30</v>
      </c>
      <c r="R114" s="29"/>
      <c r="S114" s="16"/>
      <c r="T114" s="16"/>
      <c r="U114" s="30"/>
      <c r="V114" s="30" t="s">
        <v>31</v>
      </c>
      <c r="W114" s="30" t="s">
        <v>32</v>
      </c>
      <c r="X114" s="30"/>
      <c r="Y114" s="30" t="s">
        <v>33</v>
      </c>
      <c r="Z114" s="30" t="s">
        <v>34</v>
      </c>
      <c r="AA114" s="31" t="s">
        <v>8</v>
      </c>
      <c r="AB114" s="3"/>
      <c r="AC114" s="3"/>
      <c r="AD114" s="3"/>
      <c r="AE114" s="3"/>
    </row>
    <row r="115" s="4" customFormat="true" ht="3" hidden="false" customHeight="true" outlineLevel="0" collapsed="false">
      <c r="A115" s="3"/>
      <c r="B115" s="32"/>
      <c r="C115" s="60"/>
      <c r="D115" s="60"/>
      <c r="E115" s="60"/>
      <c r="F115" s="60"/>
      <c r="G115" s="61"/>
      <c r="H115" s="61"/>
      <c r="I115" s="64"/>
      <c r="J115" s="61"/>
      <c r="K115" s="121"/>
      <c r="L115" s="64"/>
      <c r="M115" s="60"/>
      <c r="N115" s="60"/>
      <c r="O115" s="60"/>
      <c r="P115" s="60"/>
      <c r="Q115" s="60"/>
      <c r="R115" s="32"/>
      <c r="S115" s="122"/>
      <c r="T115" s="122"/>
      <c r="U115" s="60"/>
      <c r="V115" s="123"/>
      <c r="W115" s="123"/>
      <c r="X115" s="65"/>
      <c r="Y115" s="122"/>
      <c r="Z115" s="122"/>
      <c r="AA115" s="99"/>
      <c r="AB115" s="3"/>
      <c r="AC115" s="3"/>
      <c r="AD115" s="3"/>
      <c r="AE115" s="3"/>
    </row>
    <row r="116" s="4" customFormat="true" ht="18" hidden="false" customHeight="false" outlineLevel="0" collapsed="false">
      <c r="A116" s="3"/>
      <c r="B116" s="35" t="s">
        <v>35</v>
      </c>
      <c r="C116" s="36" t="n">
        <f aca="false">(G94+M116+N116)-(SUM(D116:F116))-SUM(S116:T116)</f>
        <v>27500</v>
      </c>
      <c r="D116" s="36" t="n">
        <f aca="false">SUM(D94+M116+N116+O116+P116)-Q116</f>
        <v>4800</v>
      </c>
      <c r="E116" s="36" t="n">
        <f aca="false">E94-O116</f>
        <v>0</v>
      </c>
      <c r="F116" s="36" t="n">
        <f aca="false">F94-P116</f>
        <v>2000</v>
      </c>
      <c r="G116" s="37" t="n">
        <f aca="false">SUM(C116:F116)</f>
        <v>34300</v>
      </c>
      <c r="H116" s="38"/>
      <c r="I116" s="39" t="n">
        <f aca="false">G120/G127</f>
        <v>1.1355421686747</v>
      </c>
      <c r="J116" s="124" t="n">
        <f aca="false">C120/C127</f>
        <v>1.14824120603015</v>
      </c>
      <c r="K116" s="41"/>
      <c r="L116" s="42" t="n">
        <v>1000</v>
      </c>
      <c r="M116" s="36" t="n">
        <v>8000</v>
      </c>
      <c r="N116" s="36" t="n">
        <v>3500</v>
      </c>
      <c r="O116" s="36" t="n">
        <v>1500</v>
      </c>
      <c r="P116" s="36" t="n">
        <v>0</v>
      </c>
      <c r="Q116" s="36" t="n">
        <v>10000</v>
      </c>
      <c r="R116" s="2"/>
      <c r="S116" s="43" t="n">
        <v>4000</v>
      </c>
      <c r="T116" s="43" t="n">
        <v>2000</v>
      </c>
      <c r="U116" s="44"/>
      <c r="V116" s="45" t="n">
        <f aca="false">(S116+T116)/(S116+T116+C116)</f>
        <v>0.17910447761194</v>
      </c>
      <c r="W116" s="45" t="n">
        <f aca="false">(S116+T116)/G96</f>
        <v>0.47244094488189</v>
      </c>
      <c r="X116" s="46"/>
      <c r="Y116" s="43" t="n">
        <v>0.8</v>
      </c>
      <c r="Z116" s="43" t="n">
        <f aca="false">C116*Y116</f>
        <v>22000</v>
      </c>
      <c r="AA116" s="125"/>
      <c r="AB116" s="3"/>
      <c r="AC116" s="3"/>
      <c r="AD116" s="3"/>
      <c r="AE116" s="3"/>
    </row>
    <row r="117" s="4" customFormat="true" ht="18" hidden="false" customHeight="false" outlineLevel="0" collapsed="false">
      <c r="A117" s="3"/>
      <c r="B117" s="48" t="s">
        <v>36</v>
      </c>
      <c r="C117" s="49" t="n">
        <f aca="false">(G95+M117+N117)-(SUM(D117:F117))-SUM(S117:T117)</f>
        <v>7700</v>
      </c>
      <c r="D117" s="134" t="n">
        <f aca="false">SUM(D95+M117+N117+O117+P117)-Q117</f>
        <v>1750</v>
      </c>
      <c r="E117" s="49" t="n">
        <f aca="false">E95-O117</f>
        <v>0</v>
      </c>
      <c r="F117" s="49" t="n">
        <f aca="false">F96-P117</f>
        <v>0</v>
      </c>
      <c r="G117" s="51" t="n">
        <f aca="false">SUM(C117:F117)</f>
        <v>9450</v>
      </c>
      <c r="H117" s="38"/>
      <c r="I117" s="39"/>
      <c r="J117" s="124"/>
      <c r="K117" s="41"/>
      <c r="L117" s="52" t="n">
        <v>500</v>
      </c>
      <c r="M117" s="50" t="n">
        <v>4000</v>
      </c>
      <c r="N117" s="49" t="n">
        <v>1000</v>
      </c>
      <c r="O117" s="50" t="n">
        <v>0</v>
      </c>
      <c r="P117" s="50" t="n">
        <v>0</v>
      </c>
      <c r="Q117" s="49" t="n">
        <v>4000</v>
      </c>
      <c r="R117" s="2"/>
      <c r="S117" s="50" t="n">
        <v>3000</v>
      </c>
      <c r="T117" s="50" t="n">
        <v>1000</v>
      </c>
      <c r="U117" s="44"/>
      <c r="V117" s="53" t="n">
        <f aca="false">(S117+T117)/(S117+T117+C117)</f>
        <v>0.341880341880342</v>
      </c>
      <c r="W117" s="53" t="n">
        <f aca="false">(S117+T117)/G95</f>
        <v>0.473372781065089</v>
      </c>
      <c r="X117" s="46"/>
      <c r="Y117" s="50" t="n">
        <v>0.9</v>
      </c>
      <c r="Z117" s="50" t="n">
        <f aca="false">C117*Y117</f>
        <v>6930</v>
      </c>
      <c r="AA117" s="126" t="n">
        <f aca="false">Z127/Z120</f>
        <v>1.01323042998897</v>
      </c>
      <c r="AB117" s="3"/>
      <c r="AC117" s="3"/>
      <c r="AD117" s="3"/>
      <c r="AE117" s="3"/>
    </row>
    <row r="118" s="4" customFormat="true" ht="18.75" hidden="false" customHeight="false" outlineLevel="0" collapsed="false">
      <c r="A118" s="2"/>
      <c r="B118" s="54" t="s">
        <v>37</v>
      </c>
      <c r="C118" s="133" t="n">
        <f aca="false">(G96+M118+N118)-(SUM(D118:F118))-SUM(S118:T118)</f>
        <v>10500</v>
      </c>
      <c r="D118" s="135" t="n">
        <f aca="false">SUM(D96+M118+N118+O118+P118)-Q118</f>
        <v>1800</v>
      </c>
      <c r="E118" s="133" t="n">
        <f aca="false">E96-O118</f>
        <v>500</v>
      </c>
      <c r="F118" s="133" t="n">
        <f aca="false">F97-P118</f>
        <v>0</v>
      </c>
      <c r="G118" s="56" t="n">
        <f aca="false">SUM(C118:F118)</f>
        <v>12800</v>
      </c>
      <c r="H118" s="38"/>
      <c r="I118" s="39"/>
      <c r="J118" s="124"/>
      <c r="K118" s="41"/>
      <c r="L118" s="57" t="n">
        <v>300</v>
      </c>
      <c r="M118" s="55" t="n">
        <v>2400</v>
      </c>
      <c r="N118" s="133" t="n">
        <v>200</v>
      </c>
      <c r="O118" s="55" t="n">
        <v>500</v>
      </c>
      <c r="P118" s="55" t="n">
        <v>0</v>
      </c>
      <c r="Q118" s="133" t="n">
        <v>3000</v>
      </c>
      <c r="R118" s="2"/>
      <c r="S118" s="55" t="n">
        <v>2000</v>
      </c>
      <c r="T118" s="55" t="n">
        <v>500</v>
      </c>
      <c r="U118" s="44"/>
      <c r="V118" s="58" t="n">
        <f aca="false">(S118+T118)/(S118+T118+C118)</f>
        <v>0.192307692307692</v>
      </c>
      <c r="W118" s="58" t="n">
        <v>0</v>
      </c>
      <c r="X118" s="46"/>
      <c r="Y118" s="55" t="n">
        <v>0.7</v>
      </c>
      <c r="Z118" s="55" t="n">
        <f aca="false">C118*Y118</f>
        <v>7350</v>
      </c>
      <c r="AA118" s="125"/>
      <c r="AB118" s="3"/>
      <c r="AC118" s="3"/>
      <c r="AD118" s="3"/>
      <c r="AE118" s="3"/>
    </row>
    <row r="119" s="4" customFormat="true" ht="3.75" hidden="false" customHeight="true" outlineLevel="0" collapsed="false">
      <c r="A119" s="2"/>
      <c r="B119" s="59"/>
      <c r="C119" s="60"/>
      <c r="D119" s="60"/>
      <c r="E119" s="60"/>
      <c r="F119" s="60"/>
      <c r="G119" s="61"/>
      <c r="H119" s="61"/>
      <c r="I119" s="62"/>
      <c r="J119" s="63"/>
      <c r="K119" s="63"/>
      <c r="L119" s="64"/>
      <c r="M119" s="60"/>
      <c r="N119" s="60"/>
      <c r="O119" s="60"/>
      <c r="P119" s="60"/>
      <c r="Q119" s="60"/>
      <c r="R119" s="2"/>
      <c r="S119" s="60"/>
      <c r="T119" s="60"/>
      <c r="U119" s="127"/>
      <c r="V119" s="65"/>
      <c r="W119" s="65"/>
      <c r="X119" s="65"/>
      <c r="Y119" s="60"/>
      <c r="Z119" s="60"/>
      <c r="AA119" s="66" t="s">
        <v>38</v>
      </c>
      <c r="AB119" s="3"/>
      <c r="AC119" s="3"/>
      <c r="AD119" s="3"/>
      <c r="AE119" s="3"/>
    </row>
    <row r="120" s="4" customFormat="true" ht="18" hidden="false" customHeight="false" outlineLevel="0" collapsed="false">
      <c r="A120" s="2"/>
      <c r="B120" s="67" t="s">
        <v>39</v>
      </c>
      <c r="C120" s="68" t="n">
        <f aca="false">SUM(C116:C118)</f>
        <v>45700</v>
      </c>
      <c r="D120" s="68" t="n">
        <f aca="false">SUM(D116:D118)</f>
        <v>8350</v>
      </c>
      <c r="E120" s="68" t="n">
        <f aca="false">SUM(E116:E118)</f>
        <v>500</v>
      </c>
      <c r="F120" s="68" t="n">
        <f aca="false">SUM(F116:F118)</f>
        <v>2000</v>
      </c>
      <c r="G120" s="69" t="n">
        <f aca="false">SUM(G116:G118)</f>
        <v>56550</v>
      </c>
      <c r="H120" s="70"/>
      <c r="I120" s="71" t="s">
        <v>38</v>
      </c>
      <c r="J120" s="72" t="s">
        <v>38</v>
      </c>
      <c r="K120" s="73"/>
      <c r="L120" s="74" t="n">
        <f aca="false">SUM(L116:L118)</f>
        <v>1800</v>
      </c>
      <c r="M120" s="74" t="n">
        <f aca="false">SUM(M116:M118)</f>
        <v>14400</v>
      </c>
      <c r="N120" s="74" t="n">
        <f aca="false">SUM(N116:N118)</f>
        <v>4700</v>
      </c>
      <c r="O120" s="74" t="n">
        <f aca="false">SUM(O116:O118)</f>
        <v>2000</v>
      </c>
      <c r="P120" s="74" t="n">
        <f aca="false">SUM(P116:P118)</f>
        <v>0</v>
      </c>
      <c r="Q120" s="74" t="n">
        <f aca="false">SUM(Q116:Q118)</f>
        <v>17000</v>
      </c>
      <c r="R120" s="2"/>
      <c r="S120" s="74" t="n">
        <f aca="false">SUM(S116:S118)</f>
        <v>9000</v>
      </c>
      <c r="T120" s="74" t="n">
        <f aca="false">SUM(T116:T118)</f>
        <v>3500</v>
      </c>
      <c r="U120" s="44"/>
      <c r="V120" s="75" t="n">
        <f aca="false">SUM(V116:V117)/2</f>
        <v>0.260492409746141</v>
      </c>
      <c r="W120" s="75" t="n">
        <f aca="false">SUM(W116:W117)/2</f>
        <v>0.472906862973489</v>
      </c>
      <c r="X120" s="46"/>
      <c r="Y120" s="74" t="n">
        <f aca="false">SUM(Y116:Y117)/2</f>
        <v>0.85</v>
      </c>
      <c r="Z120" s="74" t="n">
        <f aca="false">SUM(Z116:Z118)</f>
        <v>36280</v>
      </c>
      <c r="AA120" s="66"/>
      <c r="AB120" s="3"/>
      <c r="AC120" s="3"/>
      <c r="AD120" s="3"/>
      <c r="AE120" s="3"/>
    </row>
    <row r="121" s="4" customFormat="true" ht="18" hidden="false" customHeight="false" outlineLevel="0" collapsed="false">
      <c r="A121" s="2"/>
      <c r="B121" s="2"/>
      <c r="C121" s="44"/>
      <c r="D121" s="44"/>
      <c r="E121" s="44"/>
      <c r="F121" s="44"/>
      <c r="G121" s="70"/>
      <c r="H121" s="70"/>
      <c r="I121" s="71"/>
      <c r="J121" s="72"/>
      <c r="K121" s="73"/>
      <c r="L121" s="76"/>
      <c r="M121" s="44"/>
      <c r="N121" s="44"/>
      <c r="O121" s="44"/>
      <c r="P121" s="44"/>
      <c r="Q121" s="44"/>
      <c r="R121" s="2"/>
      <c r="S121" s="44"/>
      <c r="T121" s="44"/>
      <c r="U121" s="44"/>
      <c r="V121" s="46"/>
      <c r="W121" s="46"/>
      <c r="X121" s="46"/>
      <c r="Y121" s="44"/>
      <c r="Z121" s="44"/>
      <c r="AA121" s="66"/>
      <c r="AB121" s="3"/>
      <c r="AC121" s="3"/>
      <c r="AD121" s="3"/>
      <c r="AE121" s="3"/>
    </row>
    <row r="122" s="4" customFormat="true" ht="18.75" hidden="false" customHeight="false" outlineLevel="0" collapsed="false">
      <c r="A122" s="2"/>
      <c r="B122" s="2"/>
      <c r="C122" s="44"/>
      <c r="D122" s="44"/>
      <c r="E122" s="44"/>
      <c r="F122" s="44"/>
      <c r="G122" s="70"/>
      <c r="H122" s="70"/>
      <c r="I122" s="71"/>
      <c r="J122" s="72"/>
      <c r="K122" s="73"/>
      <c r="L122" s="76"/>
      <c r="M122" s="44"/>
      <c r="N122" s="44"/>
      <c r="O122" s="44"/>
      <c r="P122" s="44"/>
      <c r="Q122" s="44"/>
      <c r="R122" s="2"/>
      <c r="S122" s="44"/>
      <c r="T122" s="44"/>
      <c r="U122" s="44"/>
      <c r="V122" s="46"/>
      <c r="W122" s="46"/>
      <c r="X122" s="46"/>
      <c r="Y122" s="44"/>
      <c r="Z122" s="44"/>
      <c r="AA122" s="66"/>
      <c r="AB122" s="3"/>
      <c r="AC122" s="3"/>
      <c r="AD122" s="3"/>
      <c r="AE122" s="3"/>
    </row>
    <row r="123" s="4" customFormat="true" ht="18" hidden="false" customHeight="false" outlineLevel="0" collapsed="false">
      <c r="A123" s="2"/>
      <c r="B123" s="77" t="s">
        <v>40</v>
      </c>
      <c r="C123" s="78" t="n">
        <f aca="false">(G101+M123+N123)-(SUM(D123:F123))-SUM(S123:T123)</f>
        <v>28000</v>
      </c>
      <c r="D123" s="78" t="n">
        <f aca="false">SUM(D101+M123+N123+O123+P123)-Q123</f>
        <v>4000</v>
      </c>
      <c r="E123" s="78" t="n">
        <f aca="false">E102-O123</f>
        <v>0</v>
      </c>
      <c r="F123" s="78" t="n">
        <v>0</v>
      </c>
      <c r="G123" s="79" t="n">
        <f aca="false">SUM(C123:F123)</f>
        <v>32000</v>
      </c>
      <c r="H123" s="80"/>
      <c r="I123" s="81" t="n">
        <v>1</v>
      </c>
      <c r="J123" s="128" t="n">
        <v>1</v>
      </c>
      <c r="K123" s="83"/>
      <c r="L123" s="84" t="n">
        <v>2000</v>
      </c>
      <c r="M123" s="85" t="n">
        <v>16000</v>
      </c>
      <c r="N123" s="85" t="n">
        <v>3000</v>
      </c>
      <c r="O123" s="85" t="n">
        <v>0</v>
      </c>
      <c r="P123" s="85" t="n">
        <v>0</v>
      </c>
      <c r="Q123" s="85" t="n">
        <v>20000</v>
      </c>
      <c r="R123" s="2"/>
      <c r="S123" s="85" t="n">
        <v>6000</v>
      </c>
      <c r="T123" s="85" t="n">
        <v>3000</v>
      </c>
      <c r="U123" s="44"/>
      <c r="V123" s="86" t="n">
        <f aca="false">(S123+T123)/(S123+T123+C123)</f>
        <v>0.243243243243243</v>
      </c>
      <c r="W123" s="86" t="n">
        <f aca="false">(S123+T123)/G101</f>
        <v>0.409090909090909</v>
      </c>
      <c r="X123" s="46"/>
      <c r="Y123" s="85" t="n">
        <v>1</v>
      </c>
      <c r="Z123" s="85" t="n">
        <f aca="false">C123*Y123</f>
        <v>28000</v>
      </c>
      <c r="AA123" s="130"/>
      <c r="AB123" s="3"/>
      <c r="AC123" s="3"/>
      <c r="AD123" s="3"/>
      <c r="AE123" s="3"/>
    </row>
    <row r="124" s="4" customFormat="true" ht="18" hidden="false" customHeight="false" outlineLevel="0" collapsed="false">
      <c r="A124" s="2"/>
      <c r="B124" s="88" t="s">
        <v>41</v>
      </c>
      <c r="C124" s="89" t="n">
        <f aca="false">(G102+M124+N124)-(SUM(D124:F124))-SUM(S124:T124)</f>
        <v>6800</v>
      </c>
      <c r="D124" s="89" t="n">
        <f aca="false">SUM(D102+M124+N124+O124+P124)-Q124</f>
        <v>1000</v>
      </c>
      <c r="E124" s="89" t="n">
        <f aca="false">E103-O124</f>
        <v>0</v>
      </c>
      <c r="F124" s="89" t="n">
        <f aca="false">F103-P124</f>
        <v>0</v>
      </c>
      <c r="G124" s="90" t="n">
        <f aca="false">SUM(C124:F124)</f>
        <v>7800</v>
      </c>
      <c r="H124" s="80"/>
      <c r="I124" s="81"/>
      <c r="J124" s="128"/>
      <c r="K124" s="83"/>
      <c r="L124" s="91" t="n">
        <v>300</v>
      </c>
      <c r="M124" s="92" t="n">
        <v>2400</v>
      </c>
      <c r="N124" s="92" t="n">
        <v>500</v>
      </c>
      <c r="O124" s="92" t="n">
        <v>0</v>
      </c>
      <c r="P124" s="92" t="n">
        <v>0</v>
      </c>
      <c r="Q124" s="92" t="n">
        <v>3000</v>
      </c>
      <c r="R124" s="2"/>
      <c r="S124" s="92" t="n">
        <v>2000</v>
      </c>
      <c r="T124" s="92" t="n">
        <v>500</v>
      </c>
      <c r="U124" s="44"/>
      <c r="V124" s="93" t="n">
        <f aca="false">(S124+T124)/(S124+T124+C124)</f>
        <v>0.268817204301075</v>
      </c>
      <c r="W124" s="93" t="n">
        <f aca="false">(S124+T124)/G102</f>
        <v>0.337837837837838</v>
      </c>
      <c r="X124" s="46"/>
      <c r="Y124" s="92" t="n">
        <v>0.7</v>
      </c>
      <c r="Z124" s="92" t="n">
        <f aca="false">C124*Y124</f>
        <v>4760</v>
      </c>
      <c r="AA124" s="131" t="n">
        <v>1</v>
      </c>
      <c r="AB124" s="3"/>
      <c r="AC124" s="3"/>
      <c r="AD124" s="3"/>
      <c r="AE124" s="3"/>
    </row>
    <row r="125" s="4" customFormat="true" ht="18.75" hidden="false" customHeight="false" outlineLevel="0" collapsed="false">
      <c r="A125" s="2"/>
      <c r="B125" s="94" t="s">
        <v>42</v>
      </c>
      <c r="C125" s="95" t="n">
        <v>5000</v>
      </c>
      <c r="D125" s="95" t="n">
        <v>2500</v>
      </c>
      <c r="E125" s="95" t="n">
        <v>2500</v>
      </c>
      <c r="F125" s="95"/>
      <c r="G125" s="96" t="n">
        <f aca="false">SUM(C125:F125)</f>
        <v>10000</v>
      </c>
      <c r="H125" s="80"/>
      <c r="I125" s="81"/>
      <c r="J125" s="128"/>
      <c r="K125" s="83"/>
      <c r="L125" s="97" t="n">
        <v>0</v>
      </c>
      <c r="M125" s="95" t="n">
        <v>0</v>
      </c>
      <c r="N125" s="95" t="n">
        <v>0</v>
      </c>
      <c r="O125" s="95" t="n">
        <v>0</v>
      </c>
      <c r="P125" s="95" t="n">
        <v>0</v>
      </c>
      <c r="Q125" s="95" t="n">
        <v>0</v>
      </c>
      <c r="R125" s="2"/>
      <c r="S125" s="95" t="n">
        <v>0</v>
      </c>
      <c r="T125" s="95" t="n">
        <v>0</v>
      </c>
      <c r="U125" s="44"/>
      <c r="V125" s="98"/>
      <c r="W125" s="98"/>
      <c r="X125" s="46"/>
      <c r="Y125" s="95" t="n">
        <v>0.8</v>
      </c>
      <c r="Z125" s="95" t="n">
        <f aca="false">C125*Y125</f>
        <v>4000</v>
      </c>
      <c r="AA125" s="130"/>
      <c r="AB125" s="3"/>
      <c r="AC125" s="3"/>
      <c r="AD125" s="3"/>
      <c r="AE125" s="3"/>
    </row>
    <row r="126" s="4" customFormat="true" ht="3.75" hidden="false" customHeight="true" outlineLevel="0" collapsed="false">
      <c r="A126" s="2"/>
      <c r="B126" s="59"/>
      <c r="C126" s="60"/>
      <c r="D126" s="60"/>
      <c r="E126" s="60"/>
      <c r="F126" s="60"/>
      <c r="G126" s="61"/>
      <c r="H126" s="61"/>
      <c r="I126" s="64"/>
      <c r="J126" s="61"/>
      <c r="K126" s="64"/>
      <c r="L126" s="64"/>
      <c r="M126" s="60"/>
      <c r="N126" s="60"/>
      <c r="O126" s="60"/>
      <c r="P126" s="60"/>
      <c r="Q126" s="60"/>
      <c r="R126" s="2"/>
      <c r="S126" s="60"/>
      <c r="T126" s="60"/>
      <c r="U126" s="127"/>
      <c r="V126" s="65"/>
      <c r="W126" s="65"/>
      <c r="X126" s="65"/>
      <c r="Y126" s="60"/>
      <c r="Z126" s="60"/>
      <c r="AA126" s="99"/>
      <c r="AB126" s="3"/>
      <c r="AC126" s="3"/>
      <c r="AD126" s="3"/>
      <c r="AE126" s="3"/>
    </row>
    <row r="127" s="4" customFormat="true" ht="12.75" hidden="false" customHeight="false" outlineLevel="0" collapsed="false">
      <c r="A127" s="2"/>
      <c r="B127" s="100" t="s">
        <v>43</v>
      </c>
      <c r="C127" s="101" t="n">
        <f aca="false">SUM(C123:C125)</f>
        <v>39800</v>
      </c>
      <c r="D127" s="101" t="n">
        <f aca="false">SUM(D123:D125)</f>
        <v>7500</v>
      </c>
      <c r="E127" s="101" t="n">
        <f aca="false">SUM(E123:E125)</f>
        <v>2500</v>
      </c>
      <c r="F127" s="101" t="n">
        <f aca="false">SUM(F123:F125)</f>
        <v>0</v>
      </c>
      <c r="G127" s="102" t="n">
        <f aca="false">SUM(G123:G125)</f>
        <v>49800</v>
      </c>
      <c r="H127" s="70"/>
      <c r="I127" s="76"/>
      <c r="J127" s="70"/>
      <c r="K127" s="76"/>
      <c r="L127" s="103" t="n">
        <f aca="false">SUM(L123:L125)</f>
        <v>2300</v>
      </c>
      <c r="M127" s="103" t="n">
        <f aca="false">SUM(M123:M125)</f>
        <v>18400</v>
      </c>
      <c r="N127" s="103" t="n">
        <f aca="false">SUM(N123:N125)</f>
        <v>3500</v>
      </c>
      <c r="O127" s="103" t="n">
        <f aca="false">SUM(O123:O125)</f>
        <v>0</v>
      </c>
      <c r="P127" s="103" t="n">
        <f aca="false">SUM(P123:P125)</f>
        <v>0</v>
      </c>
      <c r="Q127" s="103" t="n">
        <f aca="false">SUM(Q123:Q125)</f>
        <v>23000</v>
      </c>
      <c r="R127" s="2"/>
      <c r="S127" s="103" t="n">
        <f aca="false">SUM(S123:S125)</f>
        <v>8000</v>
      </c>
      <c r="T127" s="103" t="n">
        <f aca="false">SUM(T123:T125)</f>
        <v>3500</v>
      </c>
      <c r="U127" s="44"/>
      <c r="V127" s="104" t="n">
        <f aca="false">SUM(V123:V124)/2</f>
        <v>0.256030223772159</v>
      </c>
      <c r="W127" s="104" t="n">
        <f aca="false">SUM(W123:W124)/2</f>
        <v>0.373464373464373</v>
      </c>
      <c r="X127" s="46"/>
      <c r="Y127" s="103" t="n">
        <f aca="false">SUM(Y123:Y124)/2</f>
        <v>0.85</v>
      </c>
      <c r="Z127" s="103" t="n">
        <f aca="false">SUM(Z123:Z125)</f>
        <v>36760</v>
      </c>
      <c r="AA127" s="105"/>
      <c r="AB127" s="3"/>
      <c r="AC127" s="3"/>
      <c r="AD127" s="3"/>
      <c r="AE127" s="3"/>
    </row>
    <row r="128" s="4" customFormat="true" ht="12.75" hidden="false" customHeight="false" outlineLevel="0" collapsed="false">
      <c r="A128" s="2"/>
      <c r="B128" s="13"/>
      <c r="C128" s="106"/>
      <c r="D128" s="106"/>
      <c r="E128" s="106"/>
      <c r="F128" s="106"/>
      <c r="G128" s="107"/>
      <c r="H128" s="70"/>
      <c r="I128" s="76"/>
      <c r="J128" s="70"/>
      <c r="K128" s="76"/>
      <c r="L128" s="76"/>
      <c r="M128" s="44"/>
      <c r="N128" s="44"/>
      <c r="O128" s="44"/>
      <c r="P128" s="44"/>
      <c r="Q128" s="44"/>
      <c r="R128" s="2"/>
      <c r="S128" s="44"/>
      <c r="T128" s="44"/>
      <c r="U128" s="44"/>
      <c r="V128" s="46"/>
      <c r="W128" s="46"/>
      <c r="X128" s="46"/>
      <c r="Y128" s="44"/>
      <c r="Z128" s="44"/>
      <c r="AA128" s="105"/>
      <c r="AB128" s="3"/>
      <c r="AC128" s="3"/>
      <c r="AD128" s="3"/>
      <c r="AE128" s="3"/>
    </row>
    <row r="129" s="4" customFormat="true" ht="13.5" hidden="false" customHeight="false" outlineLevel="0" collapsed="false">
      <c r="A129" s="3"/>
      <c r="B129" s="2"/>
      <c r="C129" s="44"/>
      <c r="D129" s="44"/>
      <c r="E129" s="44"/>
      <c r="F129" s="44"/>
      <c r="G129" s="70"/>
      <c r="H129" s="70"/>
      <c r="I129" s="76"/>
      <c r="J129" s="70"/>
      <c r="K129" s="76"/>
      <c r="L129" s="76"/>
      <c r="M129" s="44"/>
      <c r="N129" s="44"/>
      <c r="O129" s="44"/>
      <c r="P129" s="44"/>
      <c r="Q129" s="44"/>
      <c r="R129" s="2"/>
      <c r="S129" s="44"/>
      <c r="T129" s="44"/>
      <c r="U129" s="44"/>
      <c r="V129" s="46"/>
      <c r="W129" s="46"/>
      <c r="X129" s="46"/>
      <c r="Y129" s="44"/>
      <c r="Z129" s="44"/>
      <c r="AA129" s="105"/>
      <c r="AB129" s="3"/>
      <c r="AC129" s="3"/>
      <c r="AD129" s="3"/>
      <c r="AE129" s="3"/>
    </row>
    <row r="130" s="4" customFormat="true" ht="2.25" hidden="false" customHeight="true" outlineLevel="0" collapsed="false">
      <c r="A130" s="3"/>
      <c r="B130" s="108"/>
      <c r="C130" s="108"/>
      <c r="D130" s="108"/>
      <c r="E130" s="108"/>
      <c r="F130" s="108"/>
      <c r="G130" s="108"/>
      <c r="H130" s="109"/>
      <c r="I130" s="108"/>
      <c r="J130" s="108"/>
      <c r="K130" s="110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11"/>
      <c r="W130" s="111"/>
      <c r="X130" s="111"/>
      <c r="Y130" s="108"/>
      <c r="Z130" s="108"/>
      <c r="AA130" s="112"/>
      <c r="AB130" s="3"/>
      <c r="AC130" s="3"/>
      <c r="AD130" s="3"/>
      <c r="AE130" s="3"/>
    </row>
    <row r="131" s="4" customFormat="true" ht="2.25" hidden="false" customHeight="true" outlineLevel="0" collapsed="false">
      <c r="A131" s="3"/>
      <c r="B131" s="113"/>
      <c r="C131" s="113"/>
      <c r="D131" s="113"/>
      <c r="E131" s="113"/>
      <c r="F131" s="113"/>
      <c r="G131" s="113"/>
      <c r="H131" s="114"/>
      <c r="I131" s="113"/>
      <c r="J131" s="113"/>
      <c r="K131" s="115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6"/>
      <c r="W131" s="116"/>
      <c r="X131" s="116"/>
      <c r="Y131" s="113"/>
      <c r="Z131" s="113"/>
      <c r="AA131" s="117"/>
      <c r="AB131" s="3"/>
      <c r="AC131" s="3"/>
      <c r="AD131" s="3"/>
      <c r="AE131" s="3"/>
    </row>
    <row r="132" s="4" customFormat="true" ht="2.25" hidden="false" customHeight="true" outlineLevel="0" collapsed="false">
      <c r="A132" s="3"/>
      <c r="B132" s="3"/>
      <c r="C132" s="3"/>
      <c r="D132" s="3"/>
      <c r="E132" s="3"/>
      <c r="F132" s="3"/>
      <c r="G132" s="3"/>
      <c r="H132" s="70"/>
      <c r="I132" s="3"/>
      <c r="J132" s="3"/>
      <c r="K132" s="76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118"/>
      <c r="W132" s="118"/>
      <c r="X132" s="118"/>
      <c r="Y132" s="3"/>
      <c r="Z132" s="3"/>
      <c r="AA132" s="14"/>
      <c r="AB132" s="3"/>
      <c r="AC132" s="3"/>
      <c r="AD132" s="3"/>
      <c r="AE132" s="3"/>
    </row>
    <row r="133" s="4" customFormat="true" ht="12" hidden="false" customHeight="true" outlineLevel="0" collapsed="false">
      <c r="A133" s="3"/>
      <c r="B133" s="3"/>
      <c r="C133" s="3"/>
      <c r="D133" s="3"/>
      <c r="E133" s="3"/>
      <c r="F133" s="3"/>
      <c r="G133" s="3"/>
      <c r="H133" s="70"/>
      <c r="I133" s="3"/>
      <c r="J133" s="3"/>
      <c r="K133" s="76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118"/>
      <c r="W133" s="118"/>
      <c r="X133" s="118"/>
      <c r="Y133" s="3"/>
      <c r="Z133" s="3"/>
      <c r="AA133" s="14"/>
      <c r="AB133" s="3"/>
      <c r="AC133" s="3"/>
      <c r="AD133" s="3"/>
      <c r="AE133" s="3"/>
    </row>
    <row r="134" s="4" customFormat="true" ht="12.75" hidden="false" customHeight="false" outlineLevel="0" collapsed="false">
      <c r="A134" s="2"/>
      <c r="B134" s="136" t="s">
        <v>58</v>
      </c>
      <c r="C134" s="6" t="s">
        <v>1</v>
      </c>
      <c r="D134" s="7"/>
      <c r="E134" s="7"/>
      <c r="F134" s="7"/>
      <c r="G134" s="8"/>
      <c r="H134" s="9" t="s">
        <v>2</v>
      </c>
      <c r="I134" s="9"/>
      <c r="J134" s="9"/>
      <c r="K134" s="7"/>
      <c r="L134" s="6" t="s">
        <v>3</v>
      </c>
      <c r="M134" s="7"/>
      <c r="N134" s="7"/>
      <c r="O134" s="7"/>
      <c r="P134" s="7"/>
      <c r="Q134" s="8"/>
      <c r="R134" s="10"/>
      <c r="S134" s="11" t="s">
        <v>4</v>
      </c>
      <c r="T134" s="10"/>
      <c r="U134" s="10"/>
      <c r="V134" s="12" t="s">
        <v>5</v>
      </c>
      <c r="W134" s="10"/>
      <c r="X134" s="10"/>
      <c r="Y134" s="13" t="s">
        <v>6</v>
      </c>
      <c r="Z134" s="2"/>
      <c r="AA134" s="14"/>
      <c r="AB134" s="3"/>
      <c r="AC134" s="3"/>
      <c r="AD134" s="3"/>
      <c r="AE134" s="3"/>
    </row>
    <row r="135" s="4" customFormat="true" ht="12.75" hidden="false" customHeight="false" outlineLevel="0" collapsed="false">
      <c r="A135" s="2"/>
      <c r="B135" s="132" t="s">
        <v>59</v>
      </c>
      <c r="C135" s="16" t="s">
        <v>8</v>
      </c>
      <c r="D135" s="16" t="s">
        <v>9</v>
      </c>
      <c r="E135" s="16" t="s">
        <v>10</v>
      </c>
      <c r="F135" s="16" t="s">
        <v>11</v>
      </c>
      <c r="G135" s="17" t="s">
        <v>12</v>
      </c>
      <c r="H135" s="16" t="s">
        <v>13</v>
      </c>
      <c r="I135" s="16"/>
      <c r="J135" s="18" t="s">
        <v>8</v>
      </c>
      <c r="K135" s="19"/>
      <c r="L135" s="20" t="s">
        <v>14</v>
      </c>
      <c r="M135" s="20" t="s">
        <v>15</v>
      </c>
      <c r="N135" s="20" t="s">
        <v>16</v>
      </c>
      <c r="O135" s="20" t="s">
        <v>17</v>
      </c>
      <c r="P135" s="21" t="s">
        <v>18</v>
      </c>
      <c r="Q135" s="20" t="s">
        <v>19</v>
      </c>
      <c r="R135" s="22"/>
      <c r="S135" s="16" t="s">
        <v>20</v>
      </c>
      <c r="T135" s="16" t="s">
        <v>21</v>
      </c>
      <c r="U135" s="23"/>
      <c r="V135" s="23" t="s">
        <v>22</v>
      </c>
      <c r="W135" s="23" t="s">
        <v>22</v>
      </c>
      <c r="X135" s="23"/>
      <c r="Y135" s="23" t="s">
        <v>23</v>
      </c>
      <c r="Z135" s="23" t="s">
        <v>24</v>
      </c>
      <c r="AA135" s="24" t="s">
        <v>25</v>
      </c>
      <c r="AB135" s="3"/>
      <c r="AC135" s="3"/>
      <c r="AD135" s="3"/>
      <c r="AE135" s="3"/>
    </row>
    <row r="136" s="4" customFormat="true" ht="13.5" hidden="false" customHeight="false" outlineLevel="0" collapsed="false">
      <c r="A136" s="3"/>
      <c r="B136" s="137" t="s">
        <v>60</v>
      </c>
      <c r="C136" s="16"/>
      <c r="D136" s="16"/>
      <c r="E136" s="16"/>
      <c r="F136" s="16"/>
      <c r="G136" s="17"/>
      <c r="H136" s="16"/>
      <c r="I136" s="16"/>
      <c r="J136" s="18"/>
      <c r="K136" s="26"/>
      <c r="L136" s="27" t="s">
        <v>27</v>
      </c>
      <c r="M136" s="27" t="s">
        <v>13</v>
      </c>
      <c r="N136" s="27" t="s">
        <v>28</v>
      </c>
      <c r="O136" s="27" t="s">
        <v>29</v>
      </c>
      <c r="P136" s="28" t="s">
        <v>11</v>
      </c>
      <c r="Q136" s="27" t="s">
        <v>30</v>
      </c>
      <c r="R136" s="29"/>
      <c r="S136" s="16"/>
      <c r="T136" s="16"/>
      <c r="U136" s="30"/>
      <c r="V136" s="30" t="s">
        <v>31</v>
      </c>
      <c r="W136" s="30" t="s">
        <v>32</v>
      </c>
      <c r="X136" s="30"/>
      <c r="Y136" s="30" t="s">
        <v>33</v>
      </c>
      <c r="Z136" s="30" t="s">
        <v>34</v>
      </c>
      <c r="AA136" s="31" t="s">
        <v>8</v>
      </c>
      <c r="AB136" s="3"/>
      <c r="AC136" s="3"/>
      <c r="AD136" s="3"/>
      <c r="AE136" s="3"/>
    </row>
    <row r="137" s="4" customFormat="true" ht="3" hidden="false" customHeight="true" outlineLevel="0" collapsed="false">
      <c r="A137" s="3"/>
      <c r="B137" s="32"/>
      <c r="C137" s="60"/>
      <c r="D137" s="60"/>
      <c r="E137" s="60"/>
      <c r="F137" s="60"/>
      <c r="G137" s="61"/>
      <c r="H137" s="61"/>
      <c r="I137" s="64"/>
      <c r="J137" s="61"/>
      <c r="K137" s="121"/>
      <c r="L137" s="64"/>
      <c r="M137" s="60"/>
      <c r="N137" s="60"/>
      <c r="O137" s="60"/>
      <c r="P137" s="60"/>
      <c r="Q137" s="60"/>
      <c r="R137" s="32"/>
      <c r="S137" s="122"/>
      <c r="T137" s="122"/>
      <c r="U137" s="60"/>
      <c r="V137" s="123"/>
      <c r="W137" s="123"/>
      <c r="X137" s="65"/>
      <c r="Y137" s="122"/>
      <c r="Z137" s="122"/>
      <c r="AA137" s="99"/>
      <c r="AB137" s="3"/>
      <c r="AC137" s="3"/>
      <c r="AD137" s="3"/>
      <c r="AE137" s="3"/>
    </row>
    <row r="138" s="4" customFormat="true" ht="18" hidden="false" customHeight="false" outlineLevel="0" collapsed="false">
      <c r="A138" s="3"/>
      <c r="B138" s="35" t="s">
        <v>35</v>
      </c>
      <c r="C138" s="36" t="n">
        <f aca="false">(G116+M138+N138)-(SUM(D138:F138))-SUM(S138:T138)</f>
        <v>23500</v>
      </c>
      <c r="D138" s="36" t="n">
        <f aca="false">SUM(D116+M138+N138+O138+P138)-Q138</f>
        <v>3100</v>
      </c>
      <c r="E138" s="36" t="n">
        <f aca="false">E117-O138</f>
        <v>0</v>
      </c>
      <c r="F138" s="36" t="n">
        <f aca="false">F116-P138</f>
        <v>2000</v>
      </c>
      <c r="G138" s="37" t="n">
        <f aca="false">SUM(C138:F138)</f>
        <v>28600</v>
      </c>
      <c r="H138" s="38"/>
      <c r="I138" s="39" t="n">
        <f aca="false">G142/G149</f>
        <v>1.10456730769231</v>
      </c>
      <c r="J138" s="124" t="n">
        <f aca="false">C142/C149</f>
        <v>1.09631728045326</v>
      </c>
      <c r="K138" s="41"/>
      <c r="L138" s="42" t="n">
        <v>1150</v>
      </c>
      <c r="M138" s="36" t="n">
        <v>2300</v>
      </c>
      <c r="N138" s="36" t="n">
        <v>1000</v>
      </c>
      <c r="O138" s="36" t="n">
        <v>0</v>
      </c>
      <c r="P138" s="36" t="n">
        <v>0</v>
      </c>
      <c r="Q138" s="36" t="n">
        <v>5000</v>
      </c>
      <c r="R138" s="2"/>
      <c r="S138" s="43" t="n">
        <v>6000</v>
      </c>
      <c r="T138" s="43" t="n">
        <v>3000</v>
      </c>
      <c r="U138" s="44"/>
      <c r="V138" s="45" t="n">
        <f aca="false">(S138+T138)/(S138+T138+C138)</f>
        <v>0.276923076923077</v>
      </c>
      <c r="W138" s="45" t="n">
        <f aca="false">(S138+T138)/G116</f>
        <v>0.262390670553936</v>
      </c>
      <c r="X138" s="46"/>
      <c r="Y138" s="43" t="n">
        <v>0.9</v>
      </c>
      <c r="Z138" s="43" t="n">
        <f aca="false">C138*Y138</f>
        <v>21150</v>
      </c>
      <c r="AA138" s="125"/>
      <c r="AB138" s="3"/>
      <c r="AC138" s="3"/>
      <c r="AD138" s="3"/>
      <c r="AE138" s="3"/>
    </row>
    <row r="139" s="4" customFormat="true" ht="18" hidden="false" customHeight="false" outlineLevel="0" collapsed="false">
      <c r="A139" s="3"/>
      <c r="B139" s="48" t="s">
        <v>36</v>
      </c>
      <c r="C139" s="49" t="n">
        <f aca="false">(G117+M139+N139)-(SUM(D139:F139))-SUM(S139:T139)</f>
        <v>7700</v>
      </c>
      <c r="D139" s="134" t="n">
        <f aca="false">SUM(D117+M139+N139+O139+P139)-Q139</f>
        <v>750</v>
      </c>
      <c r="E139" s="49" t="n">
        <f aca="false">E117-O139</f>
        <v>0</v>
      </c>
      <c r="F139" s="49" t="n">
        <f aca="false">F118-P139</f>
        <v>0</v>
      </c>
      <c r="G139" s="51" t="n">
        <f aca="false">SUM(C139:F139)</f>
        <v>8450</v>
      </c>
      <c r="H139" s="38"/>
      <c r="I139" s="39"/>
      <c r="J139" s="124"/>
      <c r="K139" s="41"/>
      <c r="L139" s="52" t="n">
        <v>500</v>
      </c>
      <c r="M139" s="50" t="n">
        <v>1000</v>
      </c>
      <c r="N139" s="49" t="n">
        <v>1000</v>
      </c>
      <c r="O139" s="50" t="n">
        <v>0</v>
      </c>
      <c r="P139" s="50" t="n">
        <v>0</v>
      </c>
      <c r="Q139" s="134" t="n">
        <v>3000</v>
      </c>
      <c r="R139" s="2"/>
      <c r="S139" s="50" t="n">
        <v>2000</v>
      </c>
      <c r="T139" s="50" t="n">
        <v>1000</v>
      </c>
      <c r="U139" s="44"/>
      <c r="V139" s="53" t="n">
        <f aca="false">(S139+T139)/(S139+T139+C139)</f>
        <v>0.280373831775701</v>
      </c>
      <c r="W139" s="53" t="n">
        <f aca="false">(S139+T139)/G117</f>
        <v>0.317460317460317</v>
      </c>
      <c r="X139" s="46"/>
      <c r="Y139" s="50" t="n">
        <v>0.9</v>
      </c>
      <c r="Z139" s="50" t="n">
        <f aca="false">C139*Y139</f>
        <v>6930</v>
      </c>
      <c r="AA139" s="126" t="n">
        <f aca="false">Z142/Z149</f>
        <v>1.33437744714174</v>
      </c>
      <c r="AB139" s="3"/>
      <c r="AC139" s="3"/>
      <c r="AD139" s="3"/>
      <c r="AE139" s="3"/>
    </row>
    <row r="140" s="4" customFormat="true" ht="18.75" hidden="false" customHeight="false" outlineLevel="0" collapsed="false">
      <c r="A140" s="2"/>
      <c r="B140" s="54" t="s">
        <v>37</v>
      </c>
      <c r="C140" s="133" t="n">
        <f aca="false">(G118+M140+N140)-(SUM(D140:F140))-SUM(S140:T140)</f>
        <v>7500</v>
      </c>
      <c r="D140" s="135" t="n">
        <f aca="false">SUM(D118+M140+N140+O140+P140)-Q140</f>
        <v>1400</v>
      </c>
      <c r="E140" s="133" t="n">
        <f aca="false">E118-O140</f>
        <v>0</v>
      </c>
      <c r="F140" s="133" t="n">
        <f aca="false">F119-P140</f>
        <v>0</v>
      </c>
      <c r="G140" s="56" t="n">
        <f aca="false">SUM(C140:F140)</f>
        <v>8900</v>
      </c>
      <c r="H140" s="38"/>
      <c r="I140" s="39"/>
      <c r="J140" s="124"/>
      <c r="K140" s="41"/>
      <c r="L140" s="57" t="n">
        <v>400</v>
      </c>
      <c r="M140" s="55" t="n">
        <v>800</v>
      </c>
      <c r="N140" s="133" t="n">
        <v>300</v>
      </c>
      <c r="O140" s="55" t="n">
        <v>500</v>
      </c>
      <c r="P140" s="55" t="n">
        <v>0</v>
      </c>
      <c r="Q140" s="133" t="n">
        <v>2000</v>
      </c>
      <c r="R140" s="2"/>
      <c r="S140" s="55" t="n">
        <v>3000</v>
      </c>
      <c r="T140" s="55" t="n">
        <v>2000</v>
      </c>
      <c r="U140" s="44"/>
      <c r="V140" s="58" t="n">
        <f aca="false">(S140+T140)/(S140+T140+C140)</f>
        <v>0.4</v>
      </c>
      <c r="W140" s="58" t="n">
        <v>0</v>
      </c>
      <c r="X140" s="46"/>
      <c r="Y140" s="55" t="n">
        <v>0.8</v>
      </c>
      <c r="Z140" s="55" t="n">
        <f aca="false">C140*Y140</f>
        <v>6000</v>
      </c>
      <c r="AA140" s="125"/>
      <c r="AB140" s="3"/>
      <c r="AC140" s="3"/>
      <c r="AD140" s="3"/>
      <c r="AE140" s="3"/>
    </row>
    <row r="141" s="4" customFormat="true" ht="3.75" hidden="false" customHeight="true" outlineLevel="0" collapsed="false">
      <c r="A141" s="2"/>
      <c r="B141" s="59"/>
      <c r="C141" s="60"/>
      <c r="D141" s="60"/>
      <c r="E141" s="60"/>
      <c r="F141" s="60"/>
      <c r="G141" s="61"/>
      <c r="H141" s="61"/>
      <c r="I141" s="62"/>
      <c r="J141" s="63"/>
      <c r="K141" s="63"/>
      <c r="L141" s="64"/>
      <c r="M141" s="60"/>
      <c r="N141" s="60"/>
      <c r="O141" s="60"/>
      <c r="P141" s="60"/>
      <c r="Q141" s="60"/>
      <c r="R141" s="2"/>
      <c r="S141" s="60"/>
      <c r="T141" s="60"/>
      <c r="U141" s="127"/>
      <c r="V141" s="65"/>
      <c r="W141" s="65"/>
      <c r="X141" s="65"/>
      <c r="Y141" s="60"/>
      <c r="Z141" s="60"/>
      <c r="AA141" s="66" t="s">
        <v>38</v>
      </c>
      <c r="AB141" s="3"/>
      <c r="AC141" s="3"/>
      <c r="AD141" s="3"/>
      <c r="AE141" s="3"/>
    </row>
    <row r="142" s="4" customFormat="true" ht="18" hidden="false" customHeight="false" outlineLevel="0" collapsed="false">
      <c r="A142" s="2"/>
      <c r="B142" s="67" t="s">
        <v>39</v>
      </c>
      <c r="C142" s="68" t="n">
        <f aca="false">SUM(C138:C140)</f>
        <v>38700</v>
      </c>
      <c r="D142" s="68" t="n">
        <f aca="false">SUM(D138:D140)</f>
        <v>5250</v>
      </c>
      <c r="E142" s="68" t="n">
        <f aca="false">SUM(E138:E140)</f>
        <v>0</v>
      </c>
      <c r="F142" s="68" t="n">
        <f aca="false">SUM(F138:F140)</f>
        <v>2000</v>
      </c>
      <c r="G142" s="69" t="n">
        <f aca="false">SUM(G138:G140)</f>
        <v>45950</v>
      </c>
      <c r="H142" s="70"/>
      <c r="I142" s="71" t="s">
        <v>38</v>
      </c>
      <c r="J142" s="72" t="s">
        <v>38</v>
      </c>
      <c r="K142" s="73"/>
      <c r="L142" s="74" t="n">
        <f aca="false">SUM(L138:L140)</f>
        <v>2050</v>
      </c>
      <c r="M142" s="74" t="n">
        <f aca="false">SUM(M138:M140)</f>
        <v>4100</v>
      </c>
      <c r="N142" s="74" t="n">
        <f aca="false">SUM(N138:N140)</f>
        <v>2300</v>
      </c>
      <c r="O142" s="74" t="n">
        <f aca="false">SUM(O138:O140)</f>
        <v>500</v>
      </c>
      <c r="P142" s="74" t="n">
        <f aca="false">SUM(P138:P140)</f>
        <v>0</v>
      </c>
      <c r="Q142" s="74" t="n">
        <f aca="false">SUM(Q138:Q140)</f>
        <v>10000</v>
      </c>
      <c r="R142" s="2"/>
      <c r="S142" s="74" t="n">
        <f aca="false">SUM(S138:S140)</f>
        <v>11000</v>
      </c>
      <c r="T142" s="74" t="n">
        <f aca="false">SUM(T138:T140)</f>
        <v>6000</v>
      </c>
      <c r="U142" s="44"/>
      <c r="V142" s="75" t="n">
        <f aca="false">SUM(V138:V139)/2</f>
        <v>0.278648454349389</v>
      </c>
      <c r="W142" s="75" t="n">
        <f aca="false">SUM(W138:W139)/2</f>
        <v>0.289925494007127</v>
      </c>
      <c r="X142" s="46"/>
      <c r="Y142" s="74" t="n">
        <f aca="false">SUM(Y138:Y139)/2</f>
        <v>0.9</v>
      </c>
      <c r="Z142" s="74" t="n">
        <f aca="false">SUM(Z138:Z140)</f>
        <v>34080</v>
      </c>
      <c r="AA142" s="66"/>
      <c r="AB142" s="3"/>
      <c r="AC142" s="3"/>
      <c r="AD142" s="3"/>
      <c r="AE142" s="3"/>
    </row>
    <row r="143" s="4" customFormat="true" ht="18" hidden="false" customHeight="false" outlineLevel="0" collapsed="false">
      <c r="A143" s="2"/>
      <c r="B143" s="2"/>
      <c r="C143" s="44"/>
      <c r="D143" s="44"/>
      <c r="E143" s="44"/>
      <c r="F143" s="44"/>
      <c r="G143" s="70"/>
      <c r="H143" s="70"/>
      <c r="I143" s="71"/>
      <c r="J143" s="72"/>
      <c r="K143" s="73"/>
      <c r="L143" s="76"/>
      <c r="M143" s="44"/>
      <c r="N143" s="44"/>
      <c r="O143" s="44"/>
      <c r="P143" s="44"/>
      <c r="Q143" s="44"/>
      <c r="R143" s="2"/>
      <c r="S143" s="44"/>
      <c r="T143" s="44"/>
      <c r="U143" s="44"/>
      <c r="V143" s="46"/>
      <c r="W143" s="46"/>
      <c r="X143" s="46"/>
      <c r="Y143" s="44"/>
      <c r="Z143" s="44"/>
      <c r="AA143" s="66"/>
      <c r="AB143" s="3"/>
      <c r="AC143" s="3"/>
      <c r="AD143" s="3"/>
      <c r="AE143" s="3"/>
    </row>
    <row r="144" s="4" customFormat="true" ht="18.75" hidden="false" customHeight="false" outlineLevel="0" collapsed="false">
      <c r="A144" s="2"/>
      <c r="B144" s="2"/>
      <c r="C144" s="44"/>
      <c r="D144" s="44"/>
      <c r="E144" s="44"/>
      <c r="F144" s="44"/>
      <c r="G144" s="70"/>
      <c r="H144" s="70"/>
      <c r="I144" s="71"/>
      <c r="J144" s="72"/>
      <c r="K144" s="73"/>
      <c r="L144" s="76"/>
      <c r="M144" s="44"/>
      <c r="N144" s="44"/>
      <c r="O144" s="44"/>
      <c r="P144" s="44"/>
      <c r="Q144" s="44"/>
      <c r="R144" s="2"/>
      <c r="S144" s="44"/>
      <c r="T144" s="44"/>
      <c r="U144" s="44"/>
      <c r="V144" s="46"/>
      <c r="W144" s="46"/>
      <c r="X144" s="46"/>
      <c r="Y144" s="44"/>
      <c r="Z144" s="44"/>
      <c r="AA144" s="66"/>
      <c r="AB144" s="3"/>
      <c r="AC144" s="3"/>
      <c r="AD144" s="3"/>
      <c r="AE144" s="3"/>
    </row>
    <row r="145" s="4" customFormat="true" ht="18" hidden="false" customHeight="false" outlineLevel="0" collapsed="false">
      <c r="A145" s="2"/>
      <c r="B145" s="77" t="s">
        <v>40</v>
      </c>
      <c r="C145" s="78" t="n">
        <f aca="false">(G123+M145+N145)-(SUM(D145:F145))-SUM(S145:T145)</f>
        <v>26000</v>
      </c>
      <c r="D145" s="78" t="n">
        <f aca="false">SUM(D123+M145+N145+O145+P145)-Q145</f>
        <v>500</v>
      </c>
      <c r="E145" s="78" t="n">
        <f aca="false">E124-O145</f>
        <v>0</v>
      </c>
      <c r="F145" s="78" t="n">
        <v>0</v>
      </c>
      <c r="G145" s="79" t="n">
        <f aca="false">SUM(C145:F145)</f>
        <v>26500</v>
      </c>
      <c r="H145" s="80"/>
      <c r="I145" s="81" t="n">
        <v>1</v>
      </c>
      <c r="J145" s="128" t="n">
        <v>1</v>
      </c>
      <c r="K145" s="83"/>
      <c r="L145" s="84" t="n">
        <v>1500</v>
      </c>
      <c r="M145" s="85" t="n">
        <v>3000</v>
      </c>
      <c r="N145" s="85" t="n">
        <v>500</v>
      </c>
      <c r="O145" s="85" t="n">
        <v>0</v>
      </c>
      <c r="P145" s="85" t="n">
        <v>0</v>
      </c>
      <c r="Q145" s="85" t="n">
        <v>7000</v>
      </c>
      <c r="R145" s="2"/>
      <c r="S145" s="85" t="n">
        <v>7000</v>
      </c>
      <c r="T145" s="85" t="n">
        <v>2000</v>
      </c>
      <c r="U145" s="44"/>
      <c r="V145" s="86" t="n">
        <f aca="false">(S145+T145)/(S145+T145+C145)</f>
        <v>0.257142857142857</v>
      </c>
      <c r="W145" s="86" t="n">
        <f aca="false">(S145+T145)/G123</f>
        <v>0.28125</v>
      </c>
      <c r="X145" s="46"/>
      <c r="Y145" s="85" t="n">
        <v>0.8</v>
      </c>
      <c r="Z145" s="85" t="n">
        <f aca="false">C145*Y145</f>
        <v>20800</v>
      </c>
      <c r="AA145" s="130"/>
      <c r="AB145" s="3"/>
      <c r="AC145" s="3"/>
      <c r="AD145" s="3"/>
      <c r="AE145" s="3"/>
    </row>
    <row r="146" s="4" customFormat="true" ht="18" hidden="false" customHeight="false" outlineLevel="0" collapsed="false">
      <c r="A146" s="2"/>
      <c r="B146" s="88" t="s">
        <v>41</v>
      </c>
      <c r="C146" s="89" t="n">
        <f aca="false">(G124+M146+N146)-(SUM(D146:F146))-SUM(S146:T146)</f>
        <v>2800</v>
      </c>
      <c r="D146" s="89" t="n">
        <f aca="false">SUM(D124+M146+N146+O146+P146)-Q146</f>
        <v>800</v>
      </c>
      <c r="E146" s="89" t="n">
        <f aca="false">E125-O146</f>
        <v>2500</v>
      </c>
      <c r="F146" s="89" t="n">
        <f aca="false">F125-P146</f>
        <v>0</v>
      </c>
      <c r="G146" s="90" t="n">
        <f aca="false">SUM(C146:F146)</f>
        <v>6100</v>
      </c>
      <c r="H146" s="80"/>
      <c r="I146" s="81"/>
      <c r="J146" s="128"/>
      <c r="K146" s="83"/>
      <c r="L146" s="91" t="n">
        <v>300</v>
      </c>
      <c r="M146" s="92" t="n">
        <v>600</v>
      </c>
      <c r="N146" s="92" t="n">
        <v>200</v>
      </c>
      <c r="O146" s="92" t="n">
        <v>0</v>
      </c>
      <c r="P146" s="92" t="n">
        <v>0</v>
      </c>
      <c r="Q146" s="92" t="n">
        <v>1000</v>
      </c>
      <c r="R146" s="2"/>
      <c r="S146" s="92" t="n">
        <v>2000</v>
      </c>
      <c r="T146" s="92" t="n">
        <v>500</v>
      </c>
      <c r="U146" s="44"/>
      <c r="V146" s="93" t="n">
        <f aca="false">(S146+T146)/(S146+T146+C146)</f>
        <v>0.471698113207547</v>
      </c>
      <c r="W146" s="93" t="n">
        <f aca="false">(S146+T146)/G124</f>
        <v>0.320512820512821</v>
      </c>
      <c r="X146" s="46"/>
      <c r="Y146" s="92" t="n">
        <v>0.3</v>
      </c>
      <c r="Z146" s="92" t="n">
        <f aca="false">C146*Y146</f>
        <v>840</v>
      </c>
      <c r="AA146" s="131" t="n">
        <v>1</v>
      </c>
      <c r="AB146" s="3"/>
      <c r="AC146" s="3"/>
      <c r="AD146" s="3"/>
      <c r="AE146" s="3"/>
    </row>
    <row r="147" s="4" customFormat="true" ht="18.75" hidden="false" customHeight="false" outlineLevel="0" collapsed="false">
      <c r="A147" s="2"/>
      <c r="B147" s="94" t="s">
        <v>42</v>
      </c>
      <c r="C147" s="138" t="n">
        <f aca="false">(G125+M147+N147)-(SUM(D147:F147))-SUM(S147:T147)</f>
        <v>6500</v>
      </c>
      <c r="D147" s="138" t="n">
        <f aca="false">SUM(D125+M147+N147+O147+P147)-Q147</f>
        <v>1000</v>
      </c>
      <c r="E147" s="138" t="n">
        <f aca="false">E125-O147</f>
        <v>1500</v>
      </c>
      <c r="F147" s="138" t="n">
        <f aca="false">F126-P147</f>
        <v>0</v>
      </c>
      <c r="G147" s="96" t="n">
        <f aca="false">SUM(C147:F147)</f>
        <v>9000</v>
      </c>
      <c r="H147" s="80"/>
      <c r="I147" s="81"/>
      <c r="J147" s="128"/>
      <c r="K147" s="83"/>
      <c r="L147" s="97" t="n">
        <v>0</v>
      </c>
      <c r="M147" s="95" t="n">
        <v>0</v>
      </c>
      <c r="N147" s="95" t="n">
        <v>0</v>
      </c>
      <c r="O147" s="95" t="n">
        <v>1000</v>
      </c>
      <c r="P147" s="95" t="n">
        <v>0</v>
      </c>
      <c r="Q147" s="95" t="n">
        <v>2500</v>
      </c>
      <c r="R147" s="2"/>
      <c r="S147" s="95" t="n">
        <v>500</v>
      </c>
      <c r="T147" s="95" t="n">
        <v>500</v>
      </c>
      <c r="U147" s="44"/>
      <c r="V147" s="98" t="n">
        <f aca="false">(S147+T147)/(S147+T147+C147)</f>
        <v>0.133333333333333</v>
      </c>
      <c r="W147" s="98" t="n">
        <f aca="false">(S147+T147)/G125</f>
        <v>0.1</v>
      </c>
      <c r="X147" s="46"/>
      <c r="Y147" s="95" t="n">
        <v>0.6</v>
      </c>
      <c r="Z147" s="95" t="n">
        <f aca="false">C147*Y147</f>
        <v>3900</v>
      </c>
      <c r="AA147" s="130"/>
      <c r="AB147" s="3"/>
      <c r="AC147" s="3"/>
      <c r="AD147" s="3"/>
      <c r="AE147" s="3"/>
    </row>
    <row r="148" s="4" customFormat="true" ht="3.75" hidden="false" customHeight="true" outlineLevel="0" collapsed="false">
      <c r="A148" s="2"/>
      <c r="B148" s="59"/>
      <c r="C148" s="60"/>
      <c r="D148" s="60"/>
      <c r="E148" s="60"/>
      <c r="F148" s="60"/>
      <c r="G148" s="61"/>
      <c r="H148" s="61"/>
      <c r="I148" s="64"/>
      <c r="J148" s="61"/>
      <c r="K148" s="64"/>
      <c r="L148" s="64"/>
      <c r="M148" s="60"/>
      <c r="N148" s="60"/>
      <c r="O148" s="60"/>
      <c r="P148" s="60"/>
      <c r="Q148" s="60"/>
      <c r="R148" s="2"/>
      <c r="S148" s="60"/>
      <c r="T148" s="60"/>
      <c r="U148" s="127"/>
      <c r="V148" s="65"/>
      <c r="W148" s="65"/>
      <c r="X148" s="65"/>
      <c r="Y148" s="60"/>
      <c r="Z148" s="60"/>
      <c r="AA148" s="99"/>
      <c r="AB148" s="3"/>
      <c r="AC148" s="3"/>
      <c r="AD148" s="3"/>
      <c r="AE148" s="3"/>
    </row>
    <row r="149" s="4" customFormat="true" ht="12.75" hidden="false" customHeight="false" outlineLevel="0" collapsed="false">
      <c r="A149" s="2"/>
      <c r="B149" s="100" t="s">
        <v>43</v>
      </c>
      <c r="C149" s="101" t="n">
        <f aca="false">SUM(C145:C147)</f>
        <v>35300</v>
      </c>
      <c r="D149" s="101" t="n">
        <f aca="false">SUM(D145:D147)</f>
        <v>2300</v>
      </c>
      <c r="E149" s="101" t="n">
        <f aca="false">SUM(E145:E147)</f>
        <v>4000</v>
      </c>
      <c r="F149" s="101" t="n">
        <f aca="false">SUM(F145:F147)</f>
        <v>0</v>
      </c>
      <c r="G149" s="102" t="n">
        <f aca="false">SUM(G145:G147)</f>
        <v>41600</v>
      </c>
      <c r="H149" s="70"/>
      <c r="I149" s="76"/>
      <c r="J149" s="70"/>
      <c r="K149" s="76"/>
      <c r="L149" s="103" t="n">
        <f aca="false">SUM(L145:L147)</f>
        <v>1800</v>
      </c>
      <c r="M149" s="103" t="n">
        <f aca="false">SUM(M145:M147)</f>
        <v>3600</v>
      </c>
      <c r="N149" s="103" t="n">
        <f aca="false">SUM(N145:N147)</f>
        <v>700</v>
      </c>
      <c r="O149" s="103" t="n">
        <f aca="false">SUM(O145:O147)</f>
        <v>1000</v>
      </c>
      <c r="P149" s="103" t="n">
        <f aca="false">SUM(P145:P147)</f>
        <v>0</v>
      </c>
      <c r="Q149" s="103" t="n">
        <f aca="false">SUM(Q145:Q147)</f>
        <v>10500</v>
      </c>
      <c r="R149" s="2"/>
      <c r="S149" s="103" t="n">
        <f aca="false">SUM(S145:S147)</f>
        <v>9500</v>
      </c>
      <c r="T149" s="103" t="n">
        <f aca="false">SUM(T145:T147)</f>
        <v>3000</v>
      </c>
      <c r="U149" s="44"/>
      <c r="V149" s="104" t="n">
        <f aca="false">SUM(V145:V146)/2</f>
        <v>0.364420485175202</v>
      </c>
      <c r="W149" s="104" t="n">
        <f aca="false">SUM(W145:W146)/2</f>
        <v>0.30088141025641</v>
      </c>
      <c r="X149" s="46"/>
      <c r="Y149" s="103" t="n">
        <f aca="false">SUM(Y145:Y146)/2</f>
        <v>0.55</v>
      </c>
      <c r="Z149" s="103" t="n">
        <f aca="false">SUM(Z145:Z147)</f>
        <v>25540</v>
      </c>
      <c r="AA149" s="105"/>
      <c r="AB149" s="3"/>
      <c r="AC149" s="3"/>
      <c r="AD149" s="3"/>
      <c r="AE149" s="3"/>
    </row>
    <row r="150" s="4" customFormat="true" ht="12.75" hidden="false" customHeight="false" outlineLevel="0" collapsed="false">
      <c r="A150" s="2"/>
      <c r="B150" s="13"/>
      <c r="C150" s="106"/>
      <c r="D150" s="106"/>
      <c r="E150" s="106"/>
      <c r="F150" s="106"/>
      <c r="G150" s="107"/>
      <c r="H150" s="70"/>
      <c r="I150" s="76"/>
      <c r="J150" s="70"/>
      <c r="K150" s="76"/>
      <c r="L150" s="76"/>
      <c r="M150" s="44"/>
      <c r="N150" s="44"/>
      <c r="O150" s="44"/>
      <c r="P150" s="44"/>
      <c r="Q150" s="44"/>
      <c r="R150" s="2"/>
      <c r="S150" s="44"/>
      <c r="T150" s="44"/>
      <c r="U150" s="44"/>
      <c r="V150" s="46"/>
      <c r="W150" s="46"/>
      <c r="X150" s="46"/>
      <c r="Y150" s="44"/>
      <c r="Z150" s="44"/>
      <c r="AA150" s="139"/>
      <c r="AB150" s="3"/>
      <c r="AC150" s="3"/>
      <c r="AD150" s="3"/>
      <c r="AE150" s="3"/>
    </row>
    <row r="151" s="4" customFormat="true" ht="13.5" hidden="false" customHeight="false" outlineLevel="0" collapsed="false">
      <c r="A151" s="3"/>
      <c r="B151" s="2"/>
      <c r="C151" s="44"/>
      <c r="D151" s="44"/>
      <c r="E151" s="44"/>
      <c r="F151" s="44"/>
      <c r="G151" s="70"/>
      <c r="H151" s="70"/>
      <c r="I151" s="76"/>
      <c r="J151" s="70"/>
      <c r="K151" s="76"/>
      <c r="L151" s="76"/>
      <c r="M151" s="44"/>
      <c r="N151" s="44"/>
      <c r="O151" s="44"/>
      <c r="P151" s="44"/>
      <c r="Q151" s="44"/>
      <c r="R151" s="2"/>
      <c r="S151" s="44"/>
      <c r="T151" s="44"/>
      <c r="U151" s="44"/>
      <c r="V151" s="46"/>
      <c r="W151" s="46"/>
      <c r="X151" s="46"/>
      <c r="Y151" s="44"/>
      <c r="Z151" s="44"/>
      <c r="AA151" s="139"/>
      <c r="AB151" s="3"/>
      <c r="AC151" s="3"/>
      <c r="AD151" s="3"/>
      <c r="AE151" s="3"/>
    </row>
    <row r="152" s="4" customFormat="true" ht="2.25" hidden="false" customHeight="true" outlineLevel="0" collapsed="false">
      <c r="A152" s="3"/>
      <c r="B152" s="108"/>
      <c r="C152" s="108"/>
      <c r="D152" s="108"/>
      <c r="E152" s="108"/>
      <c r="F152" s="108"/>
      <c r="G152" s="108"/>
      <c r="H152" s="109"/>
      <c r="I152" s="108"/>
      <c r="J152" s="108"/>
      <c r="K152" s="110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11"/>
      <c r="W152" s="111"/>
      <c r="X152" s="111"/>
      <c r="Y152" s="108"/>
      <c r="Z152" s="108"/>
      <c r="AA152" s="140"/>
      <c r="AB152" s="3"/>
      <c r="AC152" s="3"/>
      <c r="AD152" s="3"/>
      <c r="AE152" s="3"/>
    </row>
    <row r="153" s="4" customFormat="true" ht="2.25" hidden="false" customHeight="true" outlineLevel="0" collapsed="false">
      <c r="A153" s="3"/>
      <c r="B153" s="113"/>
      <c r="C153" s="113"/>
      <c r="D153" s="113"/>
      <c r="E153" s="113"/>
      <c r="F153" s="113"/>
      <c r="G153" s="113"/>
      <c r="H153" s="114"/>
      <c r="I153" s="113"/>
      <c r="J153" s="113"/>
      <c r="K153" s="115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6"/>
      <c r="W153" s="116"/>
      <c r="X153" s="116"/>
      <c r="Y153" s="113"/>
      <c r="Z153" s="113"/>
      <c r="AA153" s="141"/>
      <c r="AB153" s="3"/>
      <c r="AC153" s="3"/>
      <c r="AD153" s="3"/>
      <c r="AE153" s="3"/>
    </row>
    <row r="154" s="4" customFormat="true" ht="2.25" hidden="false" customHeight="true" outlineLevel="0" collapsed="false">
      <c r="A154" s="3"/>
      <c r="B154" s="3"/>
      <c r="C154" s="3"/>
      <c r="D154" s="3"/>
      <c r="E154" s="3"/>
      <c r="F154" s="3"/>
      <c r="G154" s="3"/>
      <c r="H154" s="70"/>
      <c r="I154" s="3"/>
      <c r="J154" s="3"/>
      <c r="K154" s="76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118"/>
      <c r="W154" s="118"/>
      <c r="X154" s="118"/>
      <c r="Y154" s="3"/>
      <c r="Z154" s="3"/>
      <c r="AA154" s="142"/>
      <c r="AB154" s="3"/>
      <c r="AC154" s="3"/>
      <c r="AD154" s="3"/>
      <c r="AE154" s="3"/>
    </row>
    <row r="155" s="4" customFormat="true" ht="12" hidden="false" customHeight="true" outlineLevel="0" collapsed="false">
      <c r="A155" s="3"/>
      <c r="B155" s="3"/>
      <c r="C155" s="3"/>
      <c r="D155" s="3"/>
      <c r="E155" s="3"/>
      <c r="F155" s="3"/>
      <c r="G155" s="3"/>
      <c r="H155" s="70"/>
      <c r="I155" s="3"/>
      <c r="J155" s="3"/>
      <c r="K155" s="76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118"/>
      <c r="W155" s="118"/>
      <c r="X155" s="118"/>
      <c r="Y155" s="3"/>
      <c r="Z155" s="3"/>
      <c r="AA155" s="142"/>
      <c r="AB155" s="3"/>
      <c r="AC155" s="3"/>
      <c r="AD155" s="3"/>
      <c r="AE155" s="3"/>
    </row>
    <row r="156" s="4" customFormat="true" ht="12.75" hidden="false" customHeight="false" outlineLevel="0" collapsed="false">
      <c r="A156" s="2"/>
      <c r="B156" s="136" t="s">
        <v>61</v>
      </c>
      <c r="C156" s="6" t="s">
        <v>1</v>
      </c>
      <c r="D156" s="7"/>
      <c r="E156" s="7"/>
      <c r="F156" s="7"/>
      <c r="G156" s="8"/>
      <c r="H156" s="9"/>
      <c r="I156" s="9"/>
      <c r="J156" s="9"/>
      <c r="K156" s="7"/>
      <c r="L156" s="6" t="s">
        <v>3</v>
      </c>
      <c r="M156" s="7"/>
      <c r="N156" s="7"/>
      <c r="O156" s="7"/>
      <c r="P156" s="7"/>
      <c r="Q156" s="8"/>
      <c r="R156" s="10"/>
      <c r="S156" s="11" t="s">
        <v>4</v>
      </c>
      <c r="T156" s="10"/>
      <c r="U156" s="70"/>
      <c r="V156" s="3"/>
      <c r="W156" s="3"/>
      <c r="Y156" s="12" t="s">
        <v>5</v>
      </c>
      <c r="Z156" s="10"/>
      <c r="AA156" s="143"/>
      <c r="AB156" s="144"/>
      <c r="AC156" s="3"/>
      <c r="AD156" s="142"/>
      <c r="AE156" s="3"/>
    </row>
    <row r="157" s="4" customFormat="true" ht="12.75" hidden="false" customHeight="false" outlineLevel="0" collapsed="false">
      <c r="A157" s="2"/>
      <c r="B157" s="132" t="s">
        <v>13</v>
      </c>
      <c r="C157" s="20" t="s">
        <v>62</v>
      </c>
      <c r="D157" s="145" t="s">
        <v>62</v>
      </c>
      <c r="E157" s="20" t="s">
        <v>63</v>
      </c>
      <c r="F157" s="16"/>
      <c r="G157" s="17"/>
      <c r="H157" s="16"/>
      <c r="I157" s="16"/>
      <c r="J157" s="18"/>
      <c r="K157" s="19"/>
      <c r="L157" s="20" t="s">
        <v>14</v>
      </c>
      <c r="M157" s="20" t="s">
        <v>15</v>
      </c>
      <c r="N157" s="20" t="s">
        <v>16</v>
      </c>
      <c r="O157" s="20" t="s">
        <v>17</v>
      </c>
      <c r="P157" s="21" t="s">
        <v>18</v>
      </c>
      <c r="Q157" s="20" t="s">
        <v>19</v>
      </c>
      <c r="R157" s="22"/>
      <c r="S157" s="16" t="s">
        <v>20</v>
      </c>
      <c r="T157" s="20" t="s">
        <v>21</v>
      </c>
      <c r="U157" s="146" t="s">
        <v>64</v>
      </c>
      <c r="V157" s="147"/>
      <c r="W157" s="22"/>
      <c r="X157" s="148"/>
      <c r="Y157" s="23" t="s">
        <v>65</v>
      </c>
      <c r="Z157" s="23" t="s">
        <v>66</v>
      </c>
      <c r="AA157" s="149" t="s">
        <v>67</v>
      </c>
      <c r="AB157" s="150"/>
      <c r="AC157" s="150"/>
      <c r="AD157" s="142"/>
      <c r="AE157" s="3"/>
    </row>
    <row r="158" s="4" customFormat="true" ht="13.5" hidden="false" customHeight="false" outlineLevel="0" collapsed="false">
      <c r="A158" s="3"/>
      <c r="B158" s="137"/>
      <c r="C158" s="27" t="s">
        <v>68</v>
      </c>
      <c r="D158" s="151" t="s">
        <v>69</v>
      </c>
      <c r="E158" s="27" t="s">
        <v>31</v>
      </c>
      <c r="F158" s="16"/>
      <c r="G158" s="17"/>
      <c r="H158" s="16"/>
      <c r="I158" s="16"/>
      <c r="J158" s="18"/>
      <c r="K158" s="26"/>
      <c r="L158" s="27" t="s">
        <v>70</v>
      </c>
      <c r="M158" s="27" t="s">
        <v>13</v>
      </c>
      <c r="N158" s="27" t="s">
        <v>28</v>
      </c>
      <c r="O158" s="27" t="s">
        <v>29</v>
      </c>
      <c r="P158" s="28" t="s">
        <v>11</v>
      </c>
      <c r="Q158" s="27" t="s">
        <v>30</v>
      </c>
      <c r="R158" s="29"/>
      <c r="S158" s="16"/>
      <c r="T158" s="27" t="s">
        <v>13</v>
      </c>
      <c r="U158" s="152" t="s">
        <v>71</v>
      </c>
      <c r="V158" s="153"/>
      <c r="W158" s="29"/>
      <c r="X158" s="154"/>
      <c r="Y158" s="155" t="s">
        <v>72</v>
      </c>
      <c r="Z158" s="30" t="s">
        <v>31</v>
      </c>
      <c r="AA158" s="156" t="s">
        <v>73</v>
      </c>
      <c r="AB158" s="150"/>
      <c r="AC158" s="150"/>
      <c r="AD158" s="142"/>
      <c r="AE158" s="3"/>
    </row>
    <row r="159" s="4" customFormat="true" ht="3" hidden="false" customHeight="true" outlineLevel="0" collapsed="false">
      <c r="A159" s="3"/>
      <c r="B159" s="32"/>
      <c r="C159" s="60"/>
      <c r="D159" s="64"/>
      <c r="E159" s="60"/>
      <c r="F159" s="60"/>
      <c r="G159" s="61"/>
      <c r="H159" s="61"/>
      <c r="I159" s="64"/>
      <c r="J159" s="61"/>
      <c r="K159" s="121"/>
      <c r="L159" s="64"/>
      <c r="M159" s="60"/>
      <c r="N159" s="60"/>
      <c r="O159" s="60"/>
      <c r="P159" s="60"/>
      <c r="Q159" s="60"/>
      <c r="R159" s="32"/>
      <c r="S159" s="122"/>
      <c r="T159" s="122"/>
      <c r="U159" s="70"/>
      <c r="W159" s="3"/>
      <c r="X159" s="3"/>
      <c r="Y159" s="123"/>
      <c r="Z159" s="123"/>
      <c r="AA159" s="157"/>
      <c r="AB159" s="3"/>
      <c r="AC159" s="3"/>
      <c r="AD159" s="142"/>
      <c r="AE159" s="3"/>
    </row>
    <row r="160" s="4" customFormat="true" ht="18" hidden="false" customHeight="false" outlineLevel="0" collapsed="false">
      <c r="A160" s="3"/>
      <c r="B160" s="35" t="s">
        <v>35</v>
      </c>
      <c r="C160" s="158" t="n">
        <f aca="false">G6</f>
        <v>46000</v>
      </c>
      <c r="D160" s="159" t="n">
        <f aca="false">G138</f>
        <v>28600</v>
      </c>
      <c r="E160" s="158" t="n">
        <f aca="false">SUM(C6+Q28+Q50+Q72+Q94+Q116+Q138)</f>
        <v>67000</v>
      </c>
      <c r="F160" s="36"/>
      <c r="G160" s="37"/>
      <c r="H160" s="38"/>
      <c r="I160" s="39"/>
      <c r="J160" s="124"/>
      <c r="K160" s="41"/>
      <c r="L160" s="42" t="n">
        <f aca="false">SUM(L138+L116+L94+L72+L50+L28+L6)/7</f>
        <v>678.571428571429</v>
      </c>
      <c r="M160" s="36" t="n">
        <f aca="false">SUM(M138+M116+M94+M72+M50+M28+M6)</f>
        <v>17600</v>
      </c>
      <c r="N160" s="36" t="n">
        <f aca="false">SUM(N138+N116+N94+N72+N50+N28+N6)</f>
        <v>8500</v>
      </c>
      <c r="O160" s="36" t="n">
        <f aca="false">SUM(O138+O116+O94+O72+O50+O28+O6)</f>
        <v>10000</v>
      </c>
      <c r="P160" s="36" t="n">
        <f aca="false">SUM(P138+P116+P94+P72+P50+P28+P6)</f>
        <v>12000</v>
      </c>
      <c r="Q160" s="36" t="n">
        <f aca="false">SUM(Q138+Q116+Q94+Q72+Q50+Q28+Q6)</f>
        <v>62000</v>
      </c>
      <c r="R160" s="2"/>
      <c r="S160" s="36" t="n">
        <f aca="false">SUM(S138+S116+S94+S72+S50+S28+S6)</f>
        <v>26250</v>
      </c>
      <c r="T160" s="36" t="n">
        <f aca="false">SUM(T138+T116+T94+T72+T50+T28+T6)</f>
        <v>17250</v>
      </c>
      <c r="U160" s="160" t="n">
        <f aca="false">T160-N160</f>
        <v>8750</v>
      </c>
      <c r="V160" s="160"/>
      <c r="W160" s="161"/>
      <c r="X160" s="121"/>
      <c r="Y160" s="45" t="n">
        <f aca="false">SUM(S160+U160)/C160</f>
        <v>0.760869565217391</v>
      </c>
      <c r="Z160" s="45" t="n">
        <f aca="false">SUM(S160+U160)/E160</f>
        <v>0.522388059701493</v>
      </c>
      <c r="AA160" s="162" t="n">
        <f aca="false">100%-D160/C160</f>
        <v>0.378260869565217</v>
      </c>
      <c r="AB160" s="3"/>
      <c r="AC160" s="3"/>
      <c r="AD160" s="163"/>
      <c r="AE160" s="3"/>
    </row>
    <row r="161" s="4" customFormat="true" ht="18" hidden="false" customHeight="false" outlineLevel="0" collapsed="false">
      <c r="A161" s="3"/>
      <c r="B161" s="48" t="s">
        <v>36</v>
      </c>
      <c r="C161" s="49" t="n">
        <f aca="false">G7</f>
        <v>15000</v>
      </c>
      <c r="D161" s="164" t="n">
        <f aca="false">G139</f>
        <v>8450</v>
      </c>
      <c r="E161" s="49" t="n">
        <f aca="false">SUM(C7+Q29+Q51+Q73+Q95+Q117+Q139)</f>
        <v>27000</v>
      </c>
      <c r="F161" s="49"/>
      <c r="G161" s="51"/>
      <c r="H161" s="38"/>
      <c r="I161" s="39"/>
      <c r="J161" s="124"/>
      <c r="K161" s="41"/>
      <c r="L161" s="165" t="n">
        <f aca="false">SUM(L139+L117+L95+L73+L51+L29+L7)/7</f>
        <v>328.571428571429</v>
      </c>
      <c r="M161" s="49" t="n">
        <f aca="false">SUM(M139+M117+M95+M73+M51+M29+M7)</f>
        <v>8950</v>
      </c>
      <c r="N161" s="49" t="n">
        <f aca="false">SUM(N139+N117+N95+N73+N51+N29+N7)</f>
        <v>3800</v>
      </c>
      <c r="O161" s="49" t="n">
        <f aca="false">SUM(O139+O117+O95+O73+O51+O29+O7)</f>
        <v>5000</v>
      </c>
      <c r="P161" s="49" t="n">
        <f aca="false">SUM(P139+P117+P95+P73+P51+P29+P7)</f>
        <v>0</v>
      </c>
      <c r="Q161" s="49" t="n">
        <f aca="false">SUM(Q139+Q117+Q95+Q73+Q51+Q29+Q7)</f>
        <v>25000</v>
      </c>
      <c r="R161" s="2"/>
      <c r="S161" s="49" t="n">
        <f aca="false">SUM(S139+S117+S95+S73+S51+S29+S7)</f>
        <v>13200</v>
      </c>
      <c r="T161" s="49" t="n">
        <f aca="false">SUM(T139+T117+T95+T73+T51+T29+T7)</f>
        <v>6100</v>
      </c>
      <c r="U161" s="166" t="n">
        <f aca="false">T161-N161</f>
        <v>2300</v>
      </c>
      <c r="V161" s="166"/>
      <c r="W161" s="3"/>
      <c r="X161" s="3"/>
      <c r="Y161" s="53" t="n">
        <f aca="false">SUM(S161+U161)/C161</f>
        <v>1.03333333333333</v>
      </c>
      <c r="Z161" s="53" t="n">
        <f aca="false">SUM(S161+U161)/E161</f>
        <v>0.574074074074074</v>
      </c>
      <c r="AA161" s="167" t="n">
        <f aca="false">100%-D161/C161</f>
        <v>0.436666666666667</v>
      </c>
      <c r="AB161" s="3"/>
      <c r="AC161" s="3"/>
      <c r="AD161" s="168"/>
      <c r="AE161" s="3"/>
    </row>
    <row r="162" s="4" customFormat="true" ht="18.75" hidden="false" customHeight="false" outlineLevel="0" collapsed="false">
      <c r="A162" s="2"/>
      <c r="B162" s="54" t="s">
        <v>37</v>
      </c>
      <c r="C162" s="169" t="n">
        <f aca="false">G74</f>
        <v>15300</v>
      </c>
      <c r="D162" s="170" t="n">
        <f aca="false">G140</f>
        <v>8900</v>
      </c>
      <c r="E162" s="133" t="n">
        <f aca="false">SUM(C74+Q96+Q118+Q140)</f>
        <v>18000</v>
      </c>
      <c r="F162" s="133"/>
      <c r="G162" s="56"/>
      <c r="H162" s="38"/>
      <c r="I162" s="39"/>
      <c r="J162" s="124"/>
      <c r="K162" s="41"/>
      <c r="L162" s="171" t="n">
        <f aca="false">SUM(L140+L118+L96+L74+L52+L30+L8)/7</f>
        <v>142.857142857143</v>
      </c>
      <c r="M162" s="133" t="n">
        <f aca="false">SUM(M140+M118+M96+M74+M52+M30+M8)</f>
        <v>3900</v>
      </c>
      <c r="N162" s="133" t="n">
        <f aca="false">SUM(N140+N118+N96+N74+N52+N30+N8)</f>
        <v>500</v>
      </c>
      <c r="O162" s="133" t="n">
        <f aca="false">SUM(O140+O118+O96+O74+O52+O30+O8)</f>
        <v>15000</v>
      </c>
      <c r="P162" s="133" t="n">
        <f aca="false">SUM(P140+P118+P96+P74+P52+P30+P8)</f>
        <v>0</v>
      </c>
      <c r="Q162" s="133" t="n">
        <f aca="false">SUM(Q140+Q118+Q96+Q74+Q52+Q30+Q8)</f>
        <v>18000</v>
      </c>
      <c r="R162" s="2"/>
      <c r="S162" s="133" t="n">
        <f aca="false">SUM(S140+S118+S96+S74+S52+S30+S8)</f>
        <v>7000</v>
      </c>
      <c r="T162" s="133" t="n">
        <f aca="false">SUM(T140+T118+T96+T74+T52+T30+T8)</f>
        <v>3500</v>
      </c>
      <c r="U162" s="172" t="n">
        <f aca="false">T162-N162</f>
        <v>3000</v>
      </c>
      <c r="V162" s="172"/>
      <c r="W162" s="3"/>
      <c r="X162" s="3"/>
      <c r="Y162" s="58" t="n">
        <f aca="false">SUM(S162+U162)/C162</f>
        <v>0.65359477124183</v>
      </c>
      <c r="Z162" s="58" t="n">
        <f aca="false">SUM(S162+U162)/E162</f>
        <v>0.555555555555556</v>
      </c>
      <c r="AA162" s="173" t="n">
        <f aca="false">100%-D162/C162</f>
        <v>0.418300653594771</v>
      </c>
      <c r="AB162" s="3"/>
      <c r="AC162" s="3"/>
      <c r="AD162" s="163"/>
      <c r="AE162" s="3"/>
    </row>
    <row r="163" s="4" customFormat="true" ht="3.75" hidden="false" customHeight="true" outlineLevel="0" collapsed="false">
      <c r="A163" s="2"/>
      <c r="B163" s="59"/>
      <c r="C163" s="60"/>
      <c r="D163" s="32"/>
      <c r="E163" s="60"/>
      <c r="F163" s="60"/>
      <c r="G163" s="61"/>
      <c r="H163" s="61"/>
      <c r="I163" s="62"/>
      <c r="J163" s="63"/>
      <c r="K163" s="63"/>
      <c r="L163" s="64"/>
      <c r="M163" s="60"/>
      <c r="N163" s="60"/>
      <c r="O163" s="60"/>
      <c r="P163" s="60"/>
      <c r="Q163" s="60"/>
      <c r="R163" s="2"/>
      <c r="S163" s="60"/>
      <c r="T163" s="60"/>
      <c r="U163" s="174"/>
      <c r="V163" s="175"/>
      <c r="W163" s="32"/>
      <c r="X163" s="32"/>
      <c r="Y163" s="65"/>
      <c r="Z163" s="65"/>
      <c r="AA163" s="157"/>
      <c r="AB163" s="3"/>
      <c r="AC163" s="3"/>
      <c r="AD163" s="176"/>
      <c r="AE163" s="3"/>
    </row>
    <row r="164" s="4" customFormat="true" ht="18" hidden="false" customHeight="false" outlineLevel="0" collapsed="false">
      <c r="A164" s="2"/>
      <c r="B164" s="67" t="s">
        <v>39</v>
      </c>
      <c r="C164" s="177" t="n">
        <f aca="false">SUM(C160:C162)</f>
        <v>76300</v>
      </c>
      <c r="D164" s="178" t="n">
        <f aca="false">SUM(D160:D162)</f>
        <v>45950</v>
      </c>
      <c r="E164" s="68" t="n">
        <f aca="false">SUM(E160:E162)</f>
        <v>112000</v>
      </c>
      <c r="F164" s="68"/>
      <c r="G164" s="69"/>
      <c r="H164" s="70"/>
      <c r="I164" s="71"/>
      <c r="J164" s="72"/>
      <c r="K164" s="73"/>
      <c r="L164" s="68" t="n">
        <f aca="false">SUM(L160:L162)</f>
        <v>1150</v>
      </c>
      <c r="M164" s="74" t="n">
        <f aca="false">SUM(M160:M162)</f>
        <v>30450</v>
      </c>
      <c r="N164" s="74" t="n">
        <f aca="false">SUM(N160:N162)</f>
        <v>12800</v>
      </c>
      <c r="O164" s="74" t="n">
        <f aca="false">SUM(O160:O162)</f>
        <v>30000</v>
      </c>
      <c r="P164" s="74" t="n">
        <f aca="false">SUM(P160:P162)</f>
        <v>12000</v>
      </c>
      <c r="Q164" s="74" t="n">
        <f aca="false">SUM(Q160:Q162)</f>
        <v>105000</v>
      </c>
      <c r="R164" s="2"/>
      <c r="S164" s="74" t="n">
        <f aca="false">SUM(S160:S162)</f>
        <v>46450</v>
      </c>
      <c r="T164" s="74" t="n">
        <f aca="false">SUM(T160:T162)</f>
        <v>26850</v>
      </c>
      <c r="U164" s="179" t="n">
        <f aca="false">SUM(U160:U162)</f>
        <v>14050</v>
      </c>
      <c r="V164" s="179"/>
      <c r="W164" s="3"/>
      <c r="X164" s="3"/>
      <c r="Y164" s="75" t="n">
        <f aca="false">SUM(Y160:Y162)/3</f>
        <v>0.815932556597518</v>
      </c>
      <c r="Z164" s="75" t="n">
        <f aca="false">SUM(Z160:Z162)/3</f>
        <v>0.550672563110374</v>
      </c>
      <c r="AA164" s="75" t="n">
        <f aca="false">SUM(AA160:AA162)/3</f>
        <v>0.411076063275552</v>
      </c>
      <c r="AB164" s="3"/>
      <c r="AC164" s="3"/>
      <c r="AD164" s="176"/>
      <c r="AE164" s="3"/>
    </row>
    <row r="165" s="4" customFormat="true" ht="18" hidden="false" customHeight="false" outlineLevel="0" collapsed="false">
      <c r="A165" s="2"/>
      <c r="B165" s="2"/>
      <c r="C165" s="44"/>
      <c r="D165" s="3"/>
      <c r="E165" s="44"/>
      <c r="F165" s="44"/>
      <c r="G165" s="70"/>
      <c r="H165" s="70"/>
      <c r="I165" s="71"/>
      <c r="J165" s="72"/>
      <c r="K165" s="73"/>
      <c r="L165" s="76"/>
      <c r="M165" s="44"/>
      <c r="N165" s="44"/>
      <c r="O165" s="44"/>
      <c r="P165" s="44"/>
      <c r="Q165" s="44"/>
      <c r="R165" s="2"/>
      <c r="S165" s="44"/>
      <c r="T165" s="44"/>
      <c r="U165" s="139"/>
      <c r="V165" s="3"/>
      <c r="W165" s="3"/>
      <c r="X165" s="3"/>
      <c r="Y165" s="46"/>
      <c r="Z165" s="46"/>
      <c r="AA165" s="180"/>
      <c r="AB165" s="3"/>
      <c r="AC165" s="3"/>
      <c r="AD165" s="176"/>
      <c r="AE165" s="3"/>
    </row>
    <row r="166" s="4" customFormat="true" ht="18" hidden="false" customHeight="false" outlineLevel="0" collapsed="false">
      <c r="A166" s="2"/>
      <c r="B166" s="2"/>
      <c r="C166" s="44"/>
      <c r="D166" s="3"/>
      <c r="E166" s="44"/>
      <c r="F166" s="44"/>
      <c r="G166" s="70"/>
      <c r="H166" s="70"/>
      <c r="I166" s="71"/>
      <c r="J166" s="72"/>
      <c r="K166" s="73"/>
      <c r="L166" s="76"/>
      <c r="M166" s="44"/>
      <c r="N166" s="44"/>
      <c r="O166" s="44"/>
      <c r="P166" s="44"/>
      <c r="Q166" s="44"/>
      <c r="R166" s="2"/>
      <c r="S166" s="44"/>
      <c r="T166" s="44"/>
      <c r="U166" s="139"/>
      <c r="V166" s="3"/>
      <c r="W166" s="3"/>
      <c r="X166" s="3"/>
      <c r="Y166" s="46"/>
      <c r="Z166" s="46"/>
      <c r="AA166" s="180"/>
      <c r="AB166" s="3"/>
      <c r="AC166" s="3"/>
      <c r="AD166" s="176"/>
      <c r="AE166" s="3"/>
    </row>
    <row r="167" s="4" customFormat="true" ht="18" hidden="false" customHeight="false" outlineLevel="0" collapsed="false">
      <c r="A167" s="2"/>
      <c r="B167" s="77" t="s">
        <v>40</v>
      </c>
      <c r="C167" s="78" t="n">
        <f aca="false">G13</f>
        <v>15000</v>
      </c>
      <c r="D167" s="181" t="n">
        <f aca="false">G145</f>
        <v>26500</v>
      </c>
      <c r="E167" s="78" t="n">
        <f aca="false">SUM(Q145+Q123+Q101+Q79+Q57+Q35+Q13+C13)</f>
        <v>70000</v>
      </c>
      <c r="F167" s="78"/>
      <c r="G167" s="79"/>
      <c r="H167" s="80"/>
      <c r="I167" s="81"/>
      <c r="J167" s="128"/>
      <c r="K167" s="83"/>
      <c r="L167" s="84" t="n">
        <f aca="false">SUM(L145+L123+L101+L79+L57+L35+L13)/7</f>
        <v>1821.42857142857</v>
      </c>
      <c r="M167" s="78" t="n">
        <f aca="false">SUM(M145+M123+M101+M79+M57+M35+M13)</f>
        <v>48000</v>
      </c>
      <c r="N167" s="78" t="n">
        <f aca="false">SUM(N145+N123+N101+N79+N57+N35+N13)</f>
        <v>7500</v>
      </c>
      <c r="O167" s="78" t="n">
        <f aca="false">SUM(O145+O123+O101+O79+O57+O35+O13)</f>
        <v>0</v>
      </c>
      <c r="P167" s="78" t="n">
        <f aca="false">SUM(P145+P123+P101+P79+P57+P35+P13)</f>
        <v>0</v>
      </c>
      <c r="Q167" s="78" t="n">
        <f aca="false">SUM(Q145+Q123+Q101+Q79+Q57+Q35+Q13)</f>
        <v>60000</v>
      </c>
      <c r="R167" s="2"/>
      <c r="S167" s="78" t="n">
        <f aca="false">SUM(S145+S123+S101+S79+S57+S35+S13)</f>
        <v>32500</v>
      </c>
      <c r="T167" s="78" t="n">
        <f aca="false">SUM(T145+T123+T101+T79+T57+T35+T13)</f>
        <v>11500</v>
      </c>
      <c r="U167" s="182" t="n">
        <f aca="false">T167-N167</f>
        <v>4000</v>
      </c>
      <c r="V167" s="182"/>
      <c r="W167" s="3"/>
      <c r="X167" s="3"/>
      <c r="Y167" s="86" t="n">
        <f aca="false">SUM(S167+U167)/C167</f>
        <v>2.43333333333333</v>
      </c>
      <c r="Z167" s="86" t="n">
        <f aca="false">SUM(S167+U167)/E167</f>
        <v>0.521428571428572</v>
      </c>
      <c r="AA167" s="183" t="n">
        <f aca="false">100%-D167/C167</f>
        <v>-0.766666666666667</v>
      </c>
      <c r="AB167" s="3"/>
      <c r="AC167" s="3"/>
      <c r="AD167" s="163"/>
      <c r="AE167" s="3"/>
    </row>
    <row r="168" s="4" customFormat="true" ht="18" hidden="false" customHeight="false" outlineLevel="0" collapsed="false">
      <c r="A168" s="2"/>
      <c r="B168" s="88" t="s">
        <v>41</v>
      </c>
      <c r="C168" s="89" t="n">
        <f aca="false">G14</f>
        <v>10000</v>
      </c>
      <c r="D168" s="184" t="n">
        <f aca="false">G146</f>
        <v>6100</v>
      </c>
      <c r="E168" s="89" t="n">
        <f aca="false">SUM(Q146+Q124+Q102+Q80+Q58+Q36+Q14+C14)</f>
        <v>18000</v>
      </c>
      <c r="F168" s="89"/>
      <c r="G168" s="90"/>
      <c r="H168" s="80"/>
      <c r="I168" s="81"/>
      <c r="J168" s="128"/>
      <c r="K168" s="83"/>
      <c r="L168" s="185" t="n">
        <f aca="false">SUM(L146+L124+L102+L80+L58+L36+L14)/7</f>
        <v>285.714285714286</v>
      </c>
      <c r="M168" s="89" t="n">
        <f aca="false">SUM(M146+M124+M102+M80+M58+M36+M14)</f>
        <v>6800</v>
      </c>
      <c r="N168" s="89" t="n">
        <f aca="false">SUM(N146+N124+N102+N80+N58+N36+N14)</f>
        <v>2000</v>
      </c>
      <c r="O168" s="89" t="n">
        <f aca="false">SUM(O146+O124+O102+O80+O58+O36+O14)</f>
        <v>0</v>
      </c>
      <c r="P168" s="89" t="n">
        <f aca="false">SUM(P146+P124+P102+P80+P58+P36+P14)</f>
        <v>0</v>
      </c>
      <c r="Q168" s="89" t="n">
        <f aca="false">SUM(Q146+Q124+Q102+Q80+Q58+Q36+Q14)</f>
        <v>13000</v>
      </c>
      <c r="R168" s="2"/>
      <c r="S168" s="89" t="n">
        <f aca="false">SUM(S146+S124+S102+S80+S58+S36+S14)</f>
        <v>8100</v>
      </c>
      <c r="T168" s="89" t="n">
        <f aca="false">SUM(T146+T124+T102+T80+T58+T36+T14)</f>
        <v>4600</v>
      </c>
      <c r="U168" s="186" t="n">
        <f aca="false">T168-N168</f>
        <v>2600</v>
      </c>
      <c r="V168" s="186"/>
      <c r="W168" s="3"/>
      <c r="X168" s="3"/>
      <c r="Y168" s="93" t="n">
        <f aca="false">SUM(S168+U168)/C168</f>
        <v>1.07</v>
      </c>
      <c r="Z168" s="93" t="n">
        <f aca="false">SUM(S168+U168)/E168</f>
        <v>0.594444444444444</v>
      </c>
      <c r="AA168" s="187" t="n">
        <f aca="false">100%-D168/C168</f>
        <v>0.39</v>
      </c>
      <c r="AB168" s="3"/>
      <c r="AC168" s="3"/>
      <c r="AD168" s="168"/>
      <c r="AE168" s="3"/>
    </row>
    <row r="169" s="4" customFormat="true" ht="18.75" hidden="false" customHeight="false" outlineLevel="0" collapsed="false">
      <c r="A169" s="2"/>
      <c r="B169" s="94" t="s">
        <v>42</v>
      </c>
      <c r="C169" s="138" t="n">
        <f aca="false">G125</f>
        <v>10000</v>
      </c>
      <c r="D169" s="188" t="n">
        <f aca="false">G147</f>
        <v>9000</v>
      </c>
      <c r="E169" s="138" t="n">
        <f aca="false">SUM(Q147+C125)</f>
        <v>7500</v>
      </c>
      <c r="F169" s="138"/>
      <c r="G169" s="96"/>
      <c r="H169" s="80"/>
      <c r="I169" s="81"/>
      <c r="J169" s="128"/>
      <c r="K169" s="83"/>
      <c r="L169" s="189" t="n">
        <f aca="false">SUM(L147+L125+L103+L81+L59+L37+L15)/7</f>
        <v>0</v>
      </c>
      <c r="M169" s="138" t="n">
        <f aca="false">SUM(M147+M125+M103+M81+M59+M37+M15)</f>
        <v>0</v>
      </c>
      <c r="N169" s="138" t="n">
        <f aca="false">SUM(N147+N125+N103+N81+N59+N37+N15)</f>
        <v>0</v>
      </c>
      <c r="O169" s="138" t="n">
        <f aca="false">SUM(O147+O125+O103+O81+O59+O37+O15)</f>
        <v>1000</v>
      </c>
      <c r="P169" s="138" t="n">
        <f aca="false">SUM(P147+P125+P103+P81+P59+P37+P15)</f>
        <v>0</v>
      </c>
      <c r="Q169" s="138" t="n">
        <f aca="false">SUM(Q147+Q125+Q103+Q81+Q59+Q37+Q15)</f>
        <v>2500</v>
      </c>
      <c r="R169" s="2"/>
      <c r="S169" s="138" t="n">
        <f aca="false">SUM(S147+S125+S103+S81+S59+S37+S15)</f>
        <v>500</v>
      </c>
      <c r="T169" s="138" t="n">
        <f aca="false">SUM(T147+T125+T103+T81+T59+T37+T15)</f>
        <v>500</v>
      </c>
      <c r="U169" s="190" t="n">
        <f aca="false">T169-N169</f>
        <v>500</v>
      </c>
      <c r="V169" s="190"/>
      <c r="W169" s="3"/>
      <c r="X169" s="3"/>
      <c r="Y169" s="98" t="n">
        <f aca="false">SUM(S169+U169)/C169</f>
        <v>0.1</v>
      </c>
      <c r="Z169" s="98" t="n">
        <f aca="false">SUM(S169+U169)/E169</f>
        <v>0.133333333333333</v>
      </c>
      <c r="AA169" s="191" t="n">
        <f aca="false">100%-D169/C169</f>
        <v>0.1</v>
      </c>
      <c r="AB169" s="3"/>
      <c r="AC169" s="3"/>
      <c r="AD169" s="163"/>
      <c r="AE169" s="3"/>
    </row>
    <row r="170" s="4" customFormat="true" ht="3.75" hidden="false" customHeight="true" outlineLevel="0" collapsed="false">
      <c r="A170" s="2"/>
      <c r="B170" s="59"/>
      <c r="C170" s="60"/>
      <c r="D170" s="32"/>
      <c r="E170" s="60"/>
      <c r="F170" s="60"/>
      <c r="G170" s="61"/>
      <c r="H170" s="61"/>
      <c r="I170" s="64"/>
      <c r="J170" s="61"/>
      <c r="K170" s="64"/>
      <c r="L170" s="64"/>
      <c r="M170" s="60"/>
      <c r="N170" s="60"/>
      <c r="O170" s="60"/>
      <c r="P170" s="60"/>
      <c r="Q170" s="60"/>
      <c r="R170" s="2"/>
      <c r="S170" s="60"/>
      <c r="T170" s="60"/>
      <c r="U170" s="63"/>
      <c r="V170" s="175"/>
      <c r="W170" s="32"/>
      <c r="X170" s="32"/>
      <c r="Y170" s="65"/>
      <c r="Z170" s="65"/>
      <c r="AA170" s="157"/>
      <c r="AB170" s="3"/>
      <c r="AC170" s="3"/>
      <c r="AD170" s="142"/>
      <c r="AE170" s="3"/>
    </row>
    <row r="171" s="4" customFormat="true" ht="12.75" hidden="false" customHeight="false" outlineLevel="0" collapsed="false">
      <c r="A171" s="2"/>
      <c r="B171" s="100" t="s">
        <v>43</v>
      </c>
      <c r="C171" s="101" t="n">
        <f aca="false">SUM(C167:C169)</f>
        <v>35000</v>
      </c>
      <c r="D171" s="192" t="n">
        <f aca="false">SUM(D167:D169)</f>
        <v>41600</v>
      </c>
      <c r="E171" s="192" t="n">
        <f aca="false">SUM(E167:E169)</f>
        <v>95500</v>
      </c>
      <c r="F171" s="101"/>
      <c r="G171" s="102"/>
      <c r="H171" s="70"/>
      <c r="I171" s="76"/>
      <c r="J171" s="70"/>
      <c r="K171" s="76"/>
      <c r="L171" s="193" t="n">
        <f aca="false">SUM(L167:L169)</f>
        <v>2107.14285714286</v>
      </c>
      <c r="M171" s="193" t="n">
        <f aca="false">SUM(M167:M169)</f>
        <v>54800</v>
      </c>
      <c r="N171" s="193" t="n">
        <f aca="false">SUM(N167:N169)</f>
        <v>9500</v>
      </c>
      <c r="O171" s="193" t="n">
        <f aca="false">SUM(O167:O169)</f>
        <v>1000</v>
      </c>
      <c r="P171" s="193" t="n">
        <f aca="false">SUM(P167:P169)</f>
        <v>0</v>
      </c>
      <c r="Q171" s="193" t="n">
        <f aca="false">SUM(Q167:Q169)</f>
        <v>75500</v>
      </c>
      <c r="R171" s="2"/>
      <c r="S171" s="103" t="n">
        <f aca="false">SUM(S167:S169)</f>
        <v>41100</v>
      </c>
      <c r="T171" s="103" t="n">
        <f aca="false">SUM(T167:T169)</f>
        <v>16600</v>
      </c>
      <c r="U171" s="194" t="n">
        <f aca="false">SUM(U167:U169)</f>
        <v>7100</v>
      </c>
      <c r="V171" s="194"/>
      <c r="W171" s="3"/>
      <c r="X171" s="3"/>
      <c r="Y171" s="104" t="n">
        <f aca="false">SUM(Y167:Y169)/3</f>
        <v>1.20111111111111</v>
      </c>
      <c r="Z171" s="104" t="n">
        <f aca="false">SUM(Z167:Z169)/3</f>
        <v>0.416402116402116</v>
      </c>
      <c r="AA171" s="104" t="n">
        <f aca="false">SUM(AA167:AA169)/3</f>
        <v>-0.0922222222222222</v>
      </c>
      <c r="AB171" s="3"/>
      <c r="AC171" s="3"/>
      <c r="AD171" s="142"/>
      <c r="AE171" s="3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3"/>
      <c r="V172" s="3"/>
      <c r="W172" s="2"/>
      <c r="X172" s="2"/>
      <c r="Y172" s="2"/>
      <c r="Z172" s="3"/>
      <c r="AA172" s="3"/>
      <c r="AB172" s="3"/>
      <c r="AC172" s="3"/>
      <c r="AD172" s="142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3"/>
      <c r="V173" s="3"/>
      <c r="W173" s="2"/>
      <c r="X173" s="2"/>
      <c r="Y173" s="2"/>
      <c r="Z173" s="3"/>
      <c r="AA173" s="3"/>
      <c r="AB173" s="3"/>
      <c r="AC173" s="3"/>
      <c r="AD173" s="142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3"/>
      <c r="V174" s="3"/>
      <c r="W174" s="2"/>
      <c r="X174" s="2"/>
      <c r="Y174" s="2"/>
      <c r="Z174" s="3"/>
      <c r="AA174" s="3"/>
      <c r="AB174" s="3"/>
      <c r="AC174" s="3"/>
      <c r="AD174" s="142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3"/>
      <c r="V175" s="3"/>
      <c r="W175" s="2"/>
      <c r="X175" s="2"/>
      <c r="Y175" s="3"/>
      <c r="Z175" s="3"/>
      <c r="AA175" s="3"/>
      <c r="AB175" s="3"/>
      <c r="AC175" s="142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3"/>
      <c r="V176" s="3"/>
      <c r="W176" s="2"/>
      <c r="X176" s="2"/>
      <c r="Y176" s="3"/>
      <c r="Z176" s="3"/>
      <c r="AA176" s="3"/>
      <c r="AB176" s="3"/>
      <c r="AC176" s="142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3"/>
      <c r="V177" s="3"/>
      <c r="W177" s="2"/>
      <c r="X177" s="2"/>
      <c r="Y177" s="3"/>
      <c r="Z177" s="3"/>
      <c r="AA177" s="3"/>
      <c r="AB177" s="3"/>
      <c r="AC177" s="142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</row>
    <row r="178" customFormat="false" ht="12.75" hidden="false" customHeight="false" outlineLevel="0" collapsed="false">
      <c r="A178" s="2"/>
      <c r="B178" s="3"/>
      <c r="C178" s="3"/>
      <c r="D178" s="3"/>
      <c r="E178" s="3"/>
      <c r="F178" s="2"/>
      <c r="G178" s="2"/>
      <c r="H178" s="2"/>
      <c r="I178" s="2"/>
      <c r="J178" s="3"/>
      <c r="K178" s="3"/>
      <c r="L178" s="2"/>
      <c r="M178" s="2"/>
      <c r="N178" s="2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142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</row>
    <row r="179" customFormat="false" ht="12.75" hidden="false" customHeight="false" outlineLevel="0" collapsed="false">
      <c r="A179" s="2"/>
      <c r="B179" s="3"/>
      <c r="C179" s="3"/>
      <c r="D179" s="3"/>
      <c r="E179" s="3"/>
      <c r="F179" s="2"/>
      <c r="G179" s="2"/>
      <c r="H179" s="2"/>
      <c r="I179" s="2"/>
      <c r="J179" s="3"/>
      <c r="K179" s="3"/>
      <c r="L179" s="2"/>
      <c r="M179" s="2"/>
      <c r="N179" s="2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142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</row>
    <row r="180" customFormat="false" ht="12.75" hidden="false" customHeight="false" outlineLevel="0" collapsed="false">
      <c r="A180" s="2"/>
      <c r="B180" s="144"/>
      <c r="C180" s="3"/>
      <c r="D180" s="3"/>
      <c r="E180" s="3"/>
      <c r="F180" s="2"/>
      <c r="G180" s="2"/>
      <c r="H180" s="2"/>
      <c r="I180" s="2"/>
      <c r="J180" s="3"/>
      <c r="K180" s="3"/>
      <c r="L180" s="2"/>
      <c r="M180" s="2"/>
      <c r="N180" s="2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142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</row>
    <row r="181" customFormat="false" ht="12.75" hidden="false" customHeight="false" outlineLevel="0" collapsed="false">
      <c r="A181" s="2"/>
      <c r="B181" s="144"/>
      <c r="C181" s="3"/>
      <c r="D181" s="3"/>
      <c r="E181" s="3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3"/>
      <c r="Q181" s="3"/>
      <c r="R181" s="118"/>
      <c r="S181" s="3"/>
      <c r="T181" s="3"/>
      <c r="U181" s="2"/>
      <c r="V181" s="3"/>
      <c r="W181" s="3"/>
      <c r="X181" s="3"/>
      <c r="Y181" s="3"/>
      <c r="Z181" s="3"/>
      <c r="AA181" s="142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</row>
    <row r="182" customFormat="false" ht="12.75" hidden="false" customHeight="false" outlineLevel="0" collapsed="false">
      <c r="A182" s="2"/>
      <c r="B182" s="144"/>
      <c r="C182" s="3"/>
      <c r="D182" s="3"/>
      <c r="E182" s="3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3"/>
      <c r="Q182" s="3"/>
      <c r="R182" s="118"/>
      <c r="S182" s="3"/>
      <c r="T182" s="3"/>
      <c r="U182" s="2"/>
      <c r="V182" s="3"/>
      <c r="W182" s="3"/>
      <c r="X182" s="3"/>
      <c r="Y182" s="3"/>
      <c r="Z182" s="3"/>
      <c r="AA182" s="142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</row>
    <row r="183" customFormat="false" ht="12.75" hidden="false" customHeight="false" outlineLevel="0" collapsed="false">
      <c r="A183" s="2"/>
      <c r="B183" s="144"/>
      <c r="C183" s="3"/>
      <c r="D183" s="3"/>
      <c r="E183" s="3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3"/>
      <c r="Q183" s="3"/>
      <c r="R183" s="118"/>
      <c r="S183" s="3"/>
      <c r="T183" s="2"/>
      <c r="U183" s="2"/>
      <c r="V183" s="3"/>
      <c r="W183" s="3"/>
      <c r="X183" s="3"/>
      <c r="Y183" s="3"/>
      <c r="Z183" s="3"/>
      <c r="AA183" s="142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</row>
    <row r="184" customFormat="false" ht="12.75" hidden="false" customHeight="false" outlineLevel="0" collapsed="false">
      <c r="A184" s="2"/>
      <c r="B184" s="144"/>
      <c r="C184" s="3"/>
      <c r="D184" s="195"/>
      <c r="E184" s="3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3"/>
      <c r="Q184" s="3"/>
      <c r="R184" s="3"/>
      <c r="S184" s="3"/>
      <c r="T184" s="3"/>
      <c r="U184" s="2"/>
      <c r="V184" s="3"/>
      <c r="W184" s="3"/>
      <c r="X184" s="3"/>
      <c r="Y184" s="3"/>
      <c r="Z184" s="3"/>
      <c r="AA184" s="142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</row>
    <row r="185" customFormat="false" ht="12.75" hidden="false" customHeight="false" outlineLevel="0" collapsed="false">
      <c r="A185" s="2"/>
      <c r="B185" s="3"/>
      <c r="C185" s="3"/>
      <c r="D185" s="3"/>
      <c r="E185" s="3"/>
      <c r="F185" s="2"/>
      <c r="G185" s="2"/>
      <c r="H185" s="2"/>
      <c r="I185" s="2"/>
      <c r="J185" s="2"/>
      <c r="K185" s="2"/>
      <c r="L185" s="3"/>
      <c r="M185" s="2"/>
      <c r="N185" s="2"/>
      <c r="O185" s="2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142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</row>
    <row r="186" customFormat="false" ht="12.75" hidden="false" customHeight="false" outlineLevel="0" collapsed="false">
      <c r="A186" s="2"/>
      <c r="B186" s="3"/>
      <c r="C186" s="3"/>
      <c r="D186" s="3"/>
      <c r="E186" s="3"/>
      <c r="F186" s="3"/>
      <c r="G186" s="2"/>
      <c r="H186" s="2"/>
      <c r="I186" s="2"/>
      <c r="J186" s="2"/>
      <c r="K186" s="2"/>
      <c r="L186" s="2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142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</row>
    <row r="187" customFormat="false" ht="12.75" hidden="false" customHeight="false" outlineLevel="0" collapsed="false">
      <c r="A187" s="2"/>
      <c r="B187" s="3"/>
      <c r="C187" s="3"/>
      <c r="D187" s="3"/>
      <c r="E187" s="3"/>
      <c r="F187" s="3"/>
      <c r="G187" s="2"/>
      <c r="H187" s="2"/>
      <c r="I187" s="2"/>
      <c r="J187" s="2"/>
      <c r="K187" s="2"/>
      <c r="L187" s="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142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</row>
    <row r="188" customFormat="false" ht="12.75" hidden="false" customHeight="false" outlineLevel="0" collapsed="false">
      <c r="A188" s="2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142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</row>
    <row r="189" customFormat="false" ht="12.75" hidden="false" customHeight="false" outlineLevel="0" collapsed="false">
      <c r="A189" s="2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142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</row>
    <row r="190" customFormat="false" ht="12.75" hidden="false" customHeight="false" outlineLevel="0" collapsed="false">
      <c r="A190" s="2"/>
      <c r="W190" s="3"/>
      <c r="X190" s="3"/>
      <c r="Y190" s="3"/>
      <c r="Z190" s="3"/>
      <c r="AA190" s="142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</row>
    <row r="191" customFormat="false" ht="12.75" hidden="false" customHeight="false" outlineLevel="0" collapsed="false">
      <c r="A191" s="2"/>
      <c r="W191" s="3"/>
      <c r="X191" s="3"/>
      <c r="Y191" s="3"/>
      <c r="Z191" s="3"/>
      <c r="AA191" s="142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</row>
    <row r="192" customFormat="false" ht="12.75" hidden="false" customHeight="false" outlineLevel="0" collapsed="false">
      <c r="A192" s="2"/>
      <c r="W192" s="3"/>
      <c r="X192" s="3"/>
      <c r="Y192" s="3"/>
      <c r="Z192" s="3"/>
      <c r="AA192" s="142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</row>
    <row r="193" customFormat="false" ht="12.75" hidden="false" customHeight="false" outlineLevel="0" collapsed="false">
      <c r="A193" s="2"/>
      <c r="W193" s="3"/>
      <c r="X193" s="3"/>
      <c r="Y193" s="3"/>
      <c r="Z193" s="3"/>
      <c r="AA193" s="142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</row>
    <row r="194" customFormat="false" ht="12.75" hidden="false" customHeight="false" outlineLevel="0" collapsed="false">
      <c r="A194" s="2"/>
      <c r="W194" s="3"/>
      <c r="X194" s="3"/>
      <c r="Y194" s="3"/>
      <c r="Z194" s="3"/>
      <c r="AA194" s="142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</row>
    <row r="195" customFormat="false" ht="12.75" hidden="false" customHeight="false" outlineLevel="0" collapsed="false">
      <c r="A195" s="2"/>
      <c r="W195" s="3"/>
      <c r="X195" s="3"/>
      <c r="Y195" s="3"/>
      <c r="Z195" s="3"/>
      <c r="AA195" s="142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</row>
    <row r="196" customFormat="false" ht="12.75" hidden="false" customHeight="false" outlineLevel="0" collapsed="false">
      <c r="A196" s="2"/>
      <c r="W196" s="3"/>
      <c r="X196" s="3"/>
      <c r="Y196" s="3"/>
      <c r="Z196" s="3"/>
      <c r="AA196" s="142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</row>
    <row r="197" customFormat="false" ht="12.75" hidden="false" customHeight="false" outlineLevel="0" collapsed="false">
      <c r="A197" s="2"/>
      <c r="W197" s="3"/>
      <c r="X197" s="3"/>
      <c r="Y197" s="3"/>
      <c r="Z197" s="3"/>
      <c r="AA197" s="142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</row>
    <row r="198" customFormat="false" ht="12.75" hidden="false" customHeight="false" outlineLevel="0" collapsed="false">
      <c r="A198" s="2"/>
      <c r="W198" s="3"/>
      <c r="X198" s="3"/>
      <c r="Y198" s="3"/>
      <c r="Z198" s="3"/>
      <c r="AA198" s="142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</row>
    <row r="199" customFormat="false" ht="12.75" hidden="false" customHeight="false" outlineLevel="0" collapsed="false">
      <c r="A199" s="2"/>
      <c r="W199" s="3"/>
      <c r="X199" s="3"/>
      <c r="Y199" s="3"/>
      <c r="Z199" s="3"/>
      <c r="AA199" s="142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</row>
    <row r="200" customFormat="false" ht="12.75" hidden="false" customHeight="false" outlineLevel="0" collapsed="false">
      <c r="A200" s="2"/>
      <c r="W200" s="3"/>
      <c r="X200" s="3"/>
      <c r="Y200" s="3"/>
      <c r="Z200" s="3"/>
      <c r="AA200" s="142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</row>
    <row r="201" customFormat="false" ht="12.75" hidden="false" customHeight="false" outlineLevel="0" collapsed="false">
      <c r="A201" s="2"/>
      <c r="W201" s="3"/>
      <c r="X201" s="3"/>
      <c r="Y201" s="3"/>
      <c r="Z201" s="3"/>
      <c r="AA201" s="142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</row>
    <row r="202" customFormat="false" ht="12.75" hidden="false" customHeight="false" outlineLevel="0" collapsed="false">
      <c r="A202" s="2"/>
      <c r="W202" s="3"/>
      <c r="X202" s="3"/>
      <c r="Y202" s="3"/>
      <c r="Z202" s="3"/>
      <c r="AA202" s="142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2"/>
      <c r="H203" s="2"/>
      <c r="I203" s="2"/>
      <c r="J203" s="2"/>
      <c r="K203" s="2"/>
      <c r="L203" s="2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142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142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142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142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142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142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142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142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142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142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142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142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142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142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142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142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142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142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142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142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142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142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142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142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142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142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142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142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142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142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142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142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142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142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142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142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142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142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142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142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142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142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142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142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142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142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142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142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142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142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142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142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142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142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142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142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142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142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</row>
    <row r="261" customFormat="false" ht="12.7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142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</row>
    <row r="262" customFormat="false" ht="12.7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142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</row>
    <row r="263" customFormat="false" ht="12.7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142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</row>
    <row r="264" customFormat="false" ht="12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142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</row>
    <row r="265" customFormat="false" ht="12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142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142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142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142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</row>
  </sheetData>
  <mergeCells count="142">
    <mergeCell ref="H2:J2"/>
    <mergeCell ref="C3:C4"/>
    <mergeCell ref="D3:D4"/>
    <mergeCell ref="E3:E4"/>
    <mergeCell ref="F3:F4"/>
    <mergeCell ref="G3:G4"/>
    <mergeCell ref="H3:I4"/>
    <mergeCell ref="J3:J4"/>
    <mergeCell ref="S3:S4"/>
    <mergeCell ref="T3:T4"/>
    <mergeCell ref="I6:I8"/>
    <mergeCell ref="J6:J8"/>
    <mergeCell ref="AA6:AA8"/>
    <mergeCell ref="AA9:AA12"/>
    <mergeCell ref="I10:I12"/>
    <mergeCell ref="J10:J12"/>
    <mergeCell ref="I13:I15"/>
    <mergeCell ref="J13:J15"/>
    <mergeCell ref="AA13:AA15"/>
    <mergeCell ref="H24:J24"/>
    <mergeCell ref="C25:C26"/>
    <mergeCell ref="D25:D26"/>
    <mergeCell ref="E25:E26"/>
    <mergeCell ref="F25:F26"/>
    <mergeCell ref="G25:G26"/>
    <mergeCell ref="H25:I26"/>
    <mergeCell ref="J25:J26"/>
    <mergeCell ref="S25:S26"/>
    <mergeCell ref="T25:T26"/>
    <mergeCell ref="I28:I30"/>
    <mergeCell ref="J28:J30"/>
    <mergeCell ref="AA31:AA34"/>
    <mergeCell ref="I32:I34"/>
    <mergeCell ref="J32:J34"/>
    <mergeCell ref="I35:I37"/>
    <mergeCell ref="J35:J37"/>
    <mergeCell ref="AA35:AA37"/>
    <mergeCell ref="H46:J46"/>
    <mergeCell ref="C47:C48"/>
    <mergeCell ref="D47:D48"/>
    <mergeCell ref="E47:E48"/>
    <mergeCell ref="F47:F48"/>
    <mergeCell ref="G47:G48"/>
    <mergeCell ref="H47:I48"/>
    <mergeCell ref="J47:J48"/>
    <mergeCell ref="S47:S48"/>
    <mergeCell ref="T47:T48"/>
    <mergeCell ref="I50:I52"/>
    <mergeCell ref="J50:J52"/>
    <mergeCell ref="AA53:AA56"/>
    <mergeCell ref="I54:I56"/>
    <mergeCell ref="J54:J56"/>
    <mergeCell ref="I57:I59"/>
    <mergeCell ref="J57:J59"/>
    <mergeCell ref="H68:J68"/>
    <mergeCell ref="C69:C70"/>
    <mergeCell ref="D69:D70"/>
    <mergeCell ref="E69:E70"/>
    <mergeCell ref="F69:F70"/>
    <mergeCell ref="G69:G70"/>
    <mergeCell ref="H69:I70"/>
    <mergeCell ref="J69:J70"/>
    <mergeCell ref="S69:S70"/>
    <mergeCell ref="T69:T70"/>
    <mergeCell ref="I72:I74"/>
    <mergeCell ref="J72:J74"/>
    <mergeCell ref="AA75:AA78"/>
    <mergeCell ref="I76:I78"/>
    <mergeCell ref="J76:J78"/>
    <mergeCell ref="I79:I81"/>
    <mergeCell ref="J79:J81"/>
    <mergeCell ref="H90:J90"/>
    <mergeCell ref="C91:C92"/>
    <mergeCell ref="D91:D92"/>
    <mergeCell ref="E91:E92"/>
    <mergeCell ref="F91:F92"/>
    <mergeCell ref="G91:G92"/>
    <mergeCell ref="H91:I92"/>
    <mergeCell ref="J91:J92"/>
    <mergeCell ref="S91:S92"/>
    <mergeCell ref="T91:T92"/>
    <mergeCell ref="I94:I96"/>
    <mergeCell ref="J94:J96"/>
    <mergeCell ref="AA97:AA100"/>
    <mergeCell ref="I98:I100"/>
    <mergeCell ref="J98:J100"/>
    <mergeCell ref="I101:I103"/>
    <mergeCell ref="J101:J103"/>
    <mergeCell ref="H112:J112"/>
    <mergeCell ref="C113:C114"/>
    <mergeCell ref="D113:D114"/>
    <mergeCell ref="E113:E114"/>
    <mergeCell ref="F113:F114"/>
    <mergeCell ref="G113:G114"/>
    <mergeCell ref="H113:I114"/>
    <mergeCell ref="J113:J114"/>
    <mergeCell ref="S113:S114"/>
    <mergeCell ref="T113:T114"/>
    <mergeCell ref="I116:I118"/>
    <mergeCell ref="J116:J118"/>
    <mergeCell ref="AA119:AA122"/>
    <mergeCell ref="I120:I122"/>
    <mergeCell ref="J120:J122"/>
    <mergeCell ref="I123:I125"/>
    <mergeCell ref="J123:J125"/>
    <mergeCell ref="H134:J134"/>
    <mergeCell ref="C135:C136"/>
    <mergeCell ref="D135:D136"/>
    <mergeCell ref="E135:E136"/>
    <mergeCell ref="F135:F136"/>
    <mergeCell ref="G135:G136"/>
    <mergeCell ref="H135:I136"/>
    <mergeCell ref="J135:J136"/>
    <mergeCell ref="S135:S136"/>
    <mergeCell ref="T135:T136"/>
    <mergeCell ref="I138:I140"/>
    <mergeCell ref="J138:J140"/>
    <mergeCell ref="AA141:AA144"/>
    <mergeCell ref="I142:I144"/>
    <mergeCell ref="J142:J144"/>
    <mergeCell ref="I145:I147"/>
    <mergeCell ref="J145:J147"/>
    <mergeCell ref="H156:J156"/>
    <mergeCell ref="F157:F158"/>
    <mergeCell ref="G157:G158"/>
    <mergeCell ref="H157:I158"/>
    <mergeCell ref="J157:J158"/>
    <mergeCell ref="S157:S158"/>
    <mergeCell ref="I160:I162"/>
    <mergeCell ref="J160:J162"/>
    <mergeCell ref="U160:V160"/>
    <mergeCell ref="U161:V161"/>
    <mergeCell ref="U162:V162"/>
    <mergeCell ref="I164:I166"/>
    <mergeCell ref="J164:J166"/>
    <mergeCell ref="U164:V164"/>
    <mergeCell ref="I167:I169"/>
    <mergeCell ref="J167:J169"/>
    <mergeCell ref="U167:V167"/>
    <mergeCell ref="U168:V168"/>
    <mergeCell ref="U169:V169"/>
    <mergeCell ref="U171:V1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06:41:10Z</dcterms:created>
  <dc:creator>B5ReinhardC</dc:creator>
  <dc:description/>
  <dc:language>en-US</dc:language>
  <cp:lastModifiedBy>Christoph Reinhard</cp:lastModifiedBy>
  <dcterms:modified xsi:type="dcterms:W3CDTF">2008-06-13T11:10:46Z</dcterms:modified>
  <cp:revision>0</cp:revision>
  <dc:subject/>
  <dc:title/>
</cp:coreProperties>
</file>