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Markus G:
</t>
        </r>
        <r>
          <rPr>
            <sz val="8"/>
            <color rgb="FF000000"/>
            <rFont val="Tahoma"/>
            <family val="0"/>
          </rPr>
          <t xml:space="preserve">http://www.jedipedia.de/wiki/index.php/Exekutor-Kla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7</xdr:rowOff>
              </xdr:from>
              <xdr:to>
                <xdr:col>13</xdr:col>
                <xdr:colOff>2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Markus G:
</t>
        </r>
        <r>
          <rPr>
            <sz val="8"/>
            <color rgb="FF000000"/>
            <rFont val="Tahoma"/>
            <family val="0"/>
          </rPr>
          <t xml:space="preserve">http://www.jedipedia.de/wiki/index.php/Venator-Kla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</xdr:row>
                <xdr:rowOff>7</xdr:rowOff>
              </xdr:from>
              <xdr:to>
                <xdr:col>13</xdr:col>
                <xdr:colOff>2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Markus G:
</t>
        </r>
        <r>
          <rPr>
            <sz val="8"/>
            <color rgb="FF000000"/>
            <rFont val="Tahoma"/>
            <family val="0"/>
          </rPr>
          <t xml:space="preserve">http://www.jedipedia.de/wiki/index.php/Acclamator-Kla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</xdr:row>
                <xdr:rowOff>7</xdr:rowOff>
              </xdr:from>
              <xdr:to>
                <xdr:col>13</xdr:col>
                <xdr:colOff>2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Raumschifftyp</t>
  </si>
  <si>
    <t xml:space="preserve">Reaktorausstoß (Watt)</t>
  </si>
  <si>
    <t xml:space="preserve">Schildgesamtleistung (Watt)</t>
  </si>
  <si>
    <t xml:space="preserve">Länge (m)</t>
  </si>
  <si>
    <t xml:space="preserve">Schildoberfläche (m²)</t>
  </si>
  <si>
    <t xml:space="preserve">Schildenergiedichte (Watt/m²)</t>
  </si>
  <si>
    <t xml:space="preserve">Waffengesamtleistung Watt)</t>
  </si>
  <si>
    <t xml:space="preserve">Anzahl Energiestrahlwaffen</t>
  </si>
  <si>
    <t xml:space="preserve">Einzelwaffenleistung (Watt)</t>
  </si>
  <si>
    <t xml:space="preserve">Ergebnis</t>
  </si>
  <si>
    <t xml:space="preserve">Executor</t>
  </si>
  <si>
    <t xml:space="preserve">Ventator</t>
  </si>
  <si>
    <t xml:space="preserve">Acclamator</t>
  </si>
  <si>
    <t xml:space="preserve">X-W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0.85"/>
    <col collapsed="false" customWidth="true" hidden="true" outlineLevel="0" max="3" min="3" style="0" width="26.7"/>
    <col collapsed="false" customWidth="true" hidden="true" outlineLevel="0" max="4" min="4" style="0" width="10.13"/>
    <col collapsed="false" customWidth="true" hidden="false" outlineLevel="0" max="5" min="5" style="0" width="20.56"/>
    <col collapsed="false" customWidth="true" hidden="false" outlineLevel="0" max="6" min="6" style="0" width="28.41"/>
    <col collapsed="false" customWidth="true" hidden="true" outlineLevel="0" max="7" min="7" style="0" width="26.84"/>
    <col collapsed="false" customWidth="true" hidden="false" outlineLevel="0" max="8" min="8" style="0" width="26.28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0" t="s">
        <v>10</v>
      </c>
      <c r="B2" s="2" t="n">
        <v>9E+026</v>
      </c>
      <c r="C2" s="2" t="n">
        <f aca="false">B2/3</f>
        <v>3E+026</v>
      </c>
      <c r="D2" s="2" t="n">
        <v>19000</v>
      </c>
      <c r="E2" s="2" t="n">
        <f aca="false">2*PI()*D2^2</f>
        <v>2268229895.89183</v>
      </c>
      <c r="F2" s="2" t="n">
        <f aca="false">C2/E2</f>
        <v>1.32261725561132E+017</v>
      </c>
      <c r="G2" s="2" t="n">
        <f aca="false">B2/3</f>
        <v>3E+026</v>
      </c>
      <c r="H2" s="0" t="n">
        <v>4750</v>
      </c>
      <c r="I2" s="2" t="n">
        <f aca="false">G2/H2</f>
        <v>6.31578947368421E+022</v>
      </c>
      <c r="J2" s="2" t="n">
        <f aca="false">I2/F2</f>
        <v>477522.083345649</v>
      </c>
    </row>
    <row r="3" customFormat="false" ht="12.75" hidden="false" customHeight="false" outlineLevel="0" collapsed="false">
      <c r="A3" s="0" t="s">
        <v>11</v>
      </c>
      <c r="B3" s="2" t="n">
        <v>3.6E+024</v>
      </c>
      <c r="C3" s="2" t="n">
        <f aca="false">B3/3</f>
        <v>1.2E+024</v>
      </c>
      <c r="D3" s="2" t="n">
        <v>1137</v>
      </c>
      <c r="E3" s="2" t="n">
        <f aca="false">2*PI()*D3^2</f>
        <v>8122707.18637725</v>
      </c>
      <c r="F3" s="2" t="n">
        <f aca="false">C3/E3</f>
        <v>1.47733997110291E+017</v>
      </c>
      <c r="G3" s="2" t="n">
        <f aca="false">B3/3</f>
        <v>1.2E+024</v>
      </c>
      <c r="H3" s="0" t="n">
        <v>70</v>
      </c>
      <c r="I3" s="2" t="n">
        <f aca="false">G3/H3</f>
        <v>1.71428571428571E+022</v>
      </c>
      <c r="J3" s="2" t="n">
        <f aca="false">I3/F3</f>
        <v>116038.674091104</v>
      </c>
    </row>
    <row r="4" customFormat="false" ht="12.75" hidden="false" customHeight="false" outlineLevel="0" collapsed="false">
      <c r="A4" s="0" t="s">
        <v>12</v>
      </c>
      <c r="B4" s="2" t="n">
        <v>2E+023</v>
      </c>
      <c r="C4" s="2" t="n">
        <f aca="false">B4/3</f>
        <v>6.66666666666667E+022</v>
      </c>
      <c r="D4" s="2" t="n">
        <v>752</v>
      </c>
      <c r="E4" s="2" t="n">
        <f aca="false">2*PI()*D4^2</f>
        <v>3553166.42395129</v>
      </c>
      <c r="F4" s="2" t="n">
        <f aca="false">C4/E4</f>
        <v>18762607407657000</v>
      </c>
      <c r="G4" s="2" t="n">
        <f aca="false">B4/3</f>
        <v>6.66666666666667E+022</v>
      </c>
      <c r="H4" s="0" t="n">
        <v>36</v>
      </c>
      <c r="I4" s="2" t="n">
        <f aca="false">G4/H4</f>
        <v>1.85185185185185E+021</v>
      </c>
      <c r="J4" s="2" t="n">
        <f aca="false">I4/F4</f>
        <v>98699.0673319801</v>
      </c>
    </row>
    <row r="5" customFormat="false" ht="12.75" hidden="false" customHeight="false" outlineLevel="0" collapsed="false">
      <c r="A5" s="0" t="s">
        <v>13</v>
      </c>
      <c r="B5" s="2" t="n">
        <v>1E+017</v>
      </c>
      <c r="C5" s="2" t="n">
        <f aca="false">B5/3</f>
        <v>33333333333333300</v>
      </c>
      <c r="D5" s="0" t="n">
        <v>12.5</v>
      </c>
      <c r="E5" s="2" t="n">
        <f aca="false">2*PI()*D5^2</f>
        <v>981.74770424681</v>
      </c>
      <c r="F5" s="2" t="n">
        <f aca="false">C5/E5</f>
        <v>33953054526271</v>
      </c>
      <c r="G5" s="2" t="n">
        <f aca="false">B5/3</f>
        <v>33333333333333300</v>
      </c>
      <c r="H5" s="0" t="n">
        <v>4</v>
      </c>
      <c r="I5" s="2" t="n">
        <f aca="false">G5/H5</f>
        <v>8333333333333330</v>
      </c>
      <c r="J5" s="2" t="n">
        <f aca="false">I5/F5</f>
        <v>245.436926061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7T22:25:58Z</dcterms:created>
  <dc:creator>Markus G</dc:creator>
  <dc:description/>
  <dc:language>en-US</dc:language>
  <cp:lastModifiedBy>Markus G</cp:lastModifiedBy>
  <dcterms:modified xsi:type="dcterms:W3CDTF">2008-09-07T22:53:14Z</dcterms:modified>
  <cp:revision>0</cp:revision>
  <dc:subject/>
  <dc:title/>
</cp:coreProperties>
</file>