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arp (TNG)</t>
  </si>
  <si>
    <t xml:space="preserve">Exponent</t>
  </si>
  <si>
    <t xml:space="preserve">xc</t>
  </si>
  <si>
    <t xml:space="preserve">km/s</t>
  </si>
  <si>
    <t xml:space="preserve">km/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2" width="16.7"/>
    <col collapsed="false" customWidth="true" hidden="false" outlineLevel="0" max="5" min="5" style="2" width="21.13"/>
  </cols>
  <sheetData>
    <row r="1" customFormat="false" ht="12.75" hidden="false" customHeight="false" outlineLevel="0" collapsed="false">
      <c r="A1" s="3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n">
        <v>1</v>
      </c>
      <c r="B2" s="1" t="n">
        <f aca="false">10/3</f>
        <v>3.33333333333333</v>
      </c>
      <c r="C2" s="2" t="n">
        <f aca="false">A2^B2</f>
        <v>1</v>
      </c>
      <c r="D2" s="2" t="n">
        <f aca="false">C2*299792.458</f>
        <v>299792.458</v>
      </c>
      <c r="E2" s="2" t="n">
        <f aca="false">D2*3600</f>
        <v>1079252848.8</v>
      </c>
    </row>
    <row r="3" customFormat="false" ht="12.75" hidden="false" customHeight="false" outlineLevel="0" collapsed="false">
      <c r="A3" s="3" t="n">
        <v>2</v>
      </c>
      <c r="B3" s="1" t="n">
        <f aca="false">10/3</f>
        <v>3.33333333333333</v>
      </c>
      <c r="C3" s="2" t="n">
        <f aca="false">A3^B3</f>
        <v>10.079368399159</v>
      </c>
      <c r="D3" s="2" t="n">
        <f aca="false">C3*299792.458</f>
        <v>3021718.6274714</v>
      </c>
      <c r="E3" s="2" t="n">
        <f aca="false">D3*3600</f>
        <v>10878187058.897</v>
      </c>
    </row>
    <row r="4" customFormat="false" ht="12.75" hidden="false" customHeight="false" outlineLevel="0" collapsed="false">
      <c r="A4" s="3" t="n">
        <v>3</v>
      </c>
      <c r="B4" s="1" t="n">
        <f aca="false">10/3</f>
        <v>3.33333333333333</v>
      </c>
      <c r="C4" s="2" t="n">
        <f aca="false">A4^B4</f>
        <v>38.9407383983</v>
      </c>
      <c r="D4" s="2" t="n">
        <f aca="false">C4*299792.458</f>
        <v>11674139.6807614</v>
      </c>
      <c r="E4" s="2" t="n">
        <f aca="false">D4*3600</f>
        <v>42026902850.7409</v>
      </c>
    </row>
    <row r="5" customFormat="false" ht="12.75" hidden="false" customHeight="false" outlineLevel="0" collapsed="false">
      <c r="A5" s="3" t="n">
        <v>4</v>
      </c>
      <c r="B5" s="1" t="n">
        <f aca="false">10/3</f>
        <v>3.33333333333333</v>
      </c>
      <c r="C5" s="2" t="n">
        <f aca="false">A5^B5</f>
        <v>101.593667325965</v>
      </c>
      <c r="D5" s="2" t="n">
        <f aca="false">C5*299792.458</f>
        <v>30457015.2448853</v>
      </c>
      <c r="E5" s="2" t="n">
        <f aca="false">D5*3600</f>
        <v>109645254881.587</v>
      </c>
    </row>
    <row r="6" customFormat="false" ht="12.75" hidden="false" customHeight="false" outlineLevel="0" collapsed="false">
      <c r="A6" s="3" t="n">
        <v>5</v>
      </c>
      <c r="B6" s="1" t="n">
        <f aca="false">10/3</f>
        <v>3.33333333333333</v>
      </c>
      <c r="C6" s="2" t="n">
        <f aca="false">A6^B6</f>
        <v>213.746993334587</v>
      </c>
      <c r="D6" s="2" t="n">
        <f aca="false">C6*299792.458</f>
        <v>64079736.5218855</v>
      </c>
      <c r="E6" s="2" t="n">
        <f aca="false">D6*3600</f>
        <v>230687051478.788</v>
      </c>
    </row>
    <row r="7" customFormat="false" ht="12.75" hidden="false" customHeight="false" outlineLevel="0" collapsed="false">
      <c r="A7" s="3" t="n">
        <v>6</v>
      </c>
      <c r="B7" s="1" t="n">
        <f aca="false">10/3</f>
        <v>3.33333333333333</v>
      </c>
      <c r="C7" s="2" t="n">
        <f aca="false">A7^B7</f>
        <v>392.498048051742</v>
      </c>
      <c r="D7" s="2" t="n">
        <f aca="false">C7*299792.458</f>
        <v>117667954.585634</v>
      </c>
      <c r="E7" s="2" t="n">
        <f aca="false">D7*3600</f>
        <v>423604636508.282</v>
      </c>
    </row>
    <row r="8" customFormat="false" ht="12.75" hidden="false" customHeight="false" outlineLevel="0" collapsed="false">
      <c r="A8" s="3" t="n">
        <v>7</v>
      </c>
      <c r="B8" s="1" t="n">
        <f aca="false">10/3</f>
        <v>3.33333333333333</v>
      </c>
      <c r="C8" s="2" t="n">
        <f aca="false">A8^B8</f>
        <v>656.13539569093</v>
      </c>
      <c r="D8" s="2" t="n">
        <f aca="false">C8*299792.458</f>
        <v>196704443.054986</v>
      </c>
      <c r="E8" s="2" t="n">
        <f aca="false">D8*3600</f>
        <v>708135994997.951</v>
      </c>
    </row>
    <row r="9" customFormat="false" ht="12.75" hidden="false" customHeight="false" outlineLevel="0" collapsed="false">
      <c r="A9" s="3" t="n">
        <v>8</v>
      </c>
      <c r="B9" s="1" t="n">
        <f aca="false">10/3</f>
        <v>3.33333333333333</v>
      </c>
      <c r="C9" s="2" t="n">
        <f aca="false">A9^B9</f>
        <v>1024</v>
      </c>
      <c r="D9" s="2" t="n">
        <f aca="false">C9*299792.458</f>
        <v>306987476.992</v>
      </c>
      <c r="E9" s="2" t="n">
        <f aca="false">D9*3600</f>
        <v>1105154917171.2</v>
      </c>
    </row>
    <row r="10" customFormat="false" ht="12.75" hidden="false" customHeight="false" outlineLevel="0" collapsed="false">
      <c r="A10" s="3" t="n">
        <v>9</v>
      </c>
      <c r="B10" s="1" t="n">
        <f aca="false">10/3</f>
        <v>3.33333333333333</v>
      </c>
      <c r="C10" s="2" t="n">
        <f aca="false">A10^B10</f>
        <v>1516.38110700484</v>
      </c>
      <c r="D10" s="2" t="n">
        <f aca="false">C10*299792.458</f>
        <v>454599619.333742</v>
      </c>
      <c r="E10" s="2" t="n">
        <f aca="false">D10*3600</f>
        <v>1636558629601.47</v>
      </c>
    </row>
    <row r="11" customFormat="false" ht="12.75" hidden="false" customHeight="false" outlineLevel="0" collapsed="false">
      <c r="A11" s="3" t="n">
        <v>9.9</v>
      </c>
      <c r="B11" s="1" t="n">
        <v>3.5</v>
      </c>
      <c r="C11" s="2" t="n">
        <f aca="false">A11^B11</f>
        <v>3052.97452971195</v>
      </c>
      <c r="D11" s="2" t="n">
        <f aca="false">C11*299792.458</f>
        <v>915258738.473739</v>
      </c>
      <c r="E11" s="2" t="n">
        <f aca="false">D11*3600</f>
        <v>3294931458505.46</v>
      </c>
    </row>
    <row r="12" customFormat="false" ht="12.75" hidden="false" customHeight="false" outlineLevel="0" collapsed="false">
      <c r="A12" s="3" t="n">
        <v>9.99</v>
      </c>
      <c r="B12" s="1" t="n">
        <v>3.9</v>
      </c>
      <c r="C12" s="2" t="n">
        <f aca="false">A12^B12</f>
        <v>7912.34843690778</v>
      </c>
      <c r="D12" s="2" t="n">
        <f aca="false">C12*299792.458</f>
        <v>2372062386.45304</v>
      </c>
      <c r="E12" s="2" t="n">
        <f aca="false">D12*3600</f>
        <v>8539424591230.94</v>
      </c>
    </row>
    <row r="13" customFormat="false" ht="12.75" hidden="false" customHeight="false" outlineLevel="0" collapsed="false">
      <c r="A13" s="3" t="n">
        <v>9.9999</v>
      </c>
      <c r="B13" s="1" t="n">
        <v>5.3</v>
      </c>
      <c r="C13" s="2" t="n">
        <f aca="false">A13^B13</f>
        <v>199515.656833976</v>
      </c>
      <c r="D13" s="2" t="n">
        <f aca="false">C13*299792.458</f>
        <v>59813289171.7422</v>
      </c>
      <c r="E13" s="2" t="n">
        <f aca="false">D13*3600</f>
        <v>215327841018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4:41:41Z</dcterms:created>
  <dc:creator>Markus</dc:creator>
  <dc:description/>
  <dc:language>en-US</dc:language>
  <cp:lastModifiedBy>Markus</cp:lastModifiedBy>
  <dcterms:modified xsi:type="dcterms:W3CDTF">2009-11-18T14:54:31Z</dcterms:modified>
  <cp:revision>0</cp:revision>
  <dc:subject/>
  <dc:title/>
</cp:coreProperties>
</file>