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1"/>
  </bookViews>
  <sheets>
    <sheet name="Eingabewerte" sheetId="1" state="visible" r:id="rId2"/>
    <sheet name="Kinetische Energie" sheetId="2" state="visible" r:id="rId3"/>
    <sheet name="Antriebsleistung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Volumen in m³</t>
  </si>
  <si>
    <t xml:space="preserve">Dichte in kg/m³</t>
  </si>
  <si>
    <t xml:space="preserve">Masse in kg</t>
  </si>
  <si>
    <t xml:space="preserve">Beschleunigung in g</t>
  </si>
  <si>
    <t xml:space="preserve">Beschleunigung in m/s²</t>
  </si>
  <si>
    <t xml:space="preserve">Schubkraft in N</t>
  </si>
  <si>
    <t xml:space="preserve">Zielgeschwindigkeit in c</t>
  </si>
  <si>
    <t xml:space="preserve">Zielgeschwindigkeit in m/s</t>
  </si>
  <si>
    <t xml:space="preserve">Geschwindigkeit</t>
  </si>
  <si>
    <t xml:space="preserve">xc</t>
  </si>
  <si>
    <t xml:space="preserve">Lichtgeschwindigkeit</t>
  </si>
  <si>
    <t xml:space="preserve">Raumschiffmasse</t>
  </si>
  <si>
    <t xml:space="preserve">Lorentzfaktor</t>
  </si>
  <si>
    <t xml:space="preserve">Energie</t>
  </si>
  <si>
    <t xml:space="preserve">Energie </t>
  </si>
  <si>
    <t xml:space="preserve">Meter pro Sekunde</t>
  </si>
  <si>
    <t xml:space="preserve">x-fache Lichtgeschwindigkeit</t>
  </si>
  <si>
    <t xml:space="preserve">Kilogramm</t>
  </si>
  <si>
    <t xml:space="preserve">Joule</t>
  </si>
  <si>
    <t xml:space="preserve">MT TNT</t>
  </si>
  <si>
    <t xml:space="preserve">GT TNT</t>
  </si>
  <si>
    <t xml:space="preserve">Schubkraft</t>
  </si>
  <si>
    <t xml:space="preserve">Beschleunigungszeit</t>
  </si>
  <si>
    <t xml:space="preserve">Beschleunigungsstrecke</t>
  </si>
  <si>
    <t xml:space="preserve">Antriebsleistung</t>
  </si>
  <si>
    <t xml:space="preserve">Newton</t>
  </si>
  <si>
    <t xml:space="preserve">Sekunden</t>
  </si>
  <si>
    <t xml:space="preserve">Meter</t>
  </si>
  <si>
    <t xml:space="preserve">Wa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,##0.00"/>
    <numFmt numFmtId="167" formatCode="#,##0"/>
    <numFmt numFmtId="168" formatCode="0.00000000000000000000"/>
    <numFmt numFmtId="169" formatCode="General"/>
    <numFmt numFmtId="170" formatCode="0.000E+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56"/>
    <col collapsed="false" customWidth="true" hidden="false" outlineLevel="0" max="3" min="3" style="0" width="11.13"/>
    <col collapsed="false" customWidth="true" hidden="false" outlineLevel="0" max="4" min="4" style="0" width="17.85"/>
    <col collapsed="false" customWidth="true" hidden="false" outlineLevel="0" max="5" min="5" style="0" width="20.56"/>
    <col collapsed="false" customWidth="true" hidden="false" outlineLevel="0" max="6" min="6" style="0" width="13.7"/>
    <col collapsed="false" customWidth="true" hidden="false" outlineLevel="0" max="7" min="7" style="0" width="20.7"/>
    <col collapsed="false" customWidth="true" hidden="false" outlineLevel="0" max="8" min="8" style="0" width="2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9000</v>
      </c>
      <c r="B2" s="2" t="n">
        <v>5000</v>
      </c>
      <c r="C2" s="0" t="n">
        <f aca="false">A2*B2</f>
        <v>45000000</v>
      </c>
      <c r="D2" s="2" t="n">
        <v>1000</v>
      </c>
      <c r="E2" s="0" t="n">
        <f aca="false">D2*9.80665</f>
        <v>9806.65</v>
      </c>
      <c r="F2" s="0" t="n">
        <f aca="false">C2*E2</f>
        <v>441299250000</v>
      </c>
      <c r="G2" s="2" t="n">
        <v>0.25</v>
      </c>
      <c r="H2" s="3" t="n">
        <f aca="false">G2*299792458</f>
        <v>749481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5" min="5" style="0" width="11.99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13</v>
      </c>
      <c r="H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5</v>
      </c>
      <c r="D2" s="0" t="s">
        <v>17</v>
      </c>
      <c r="F2" s="0" t="s">
        <v>18</v>
      </c>
      <c r="G2" s="0" t="s">
        <v>19</v>
      </c>
      <c r="H2" s="0" t="s">
        <v>20</v>
      </c>
    </row>
    <row r="3" customFormat="false" ht="12.75" hidden="false" customHeight="false" outlineLevel="0" collapsed="false">
      <c r="A3" s="4" t="n">
        <f aca="false">Eingabewerte!H2</f>
        <v>74948114.5</v>
      </c>
      <c r="B3" s="5" t="n">
        <f aca="false">A3/C3</f>
        <v>0.25</v>
      </c>
      <c r="C3" s="6" t="n">
        <v>299792458</v>
      </c>
      <c r="D3" s="7" t="n">
        <f aca="false">Eingabewerte!C2</f>
        <v>45000000</v>
      </c>
      <c r="E3" s="0" t="n">
        <f aca="false">1/SQRT(1-B3^2)</f>
        <v>1.03279555898864</v>
      </c>
      <c r="F3" s="8" t="n">
        <f aca="false">(E3-1)*D3*C3^2</f>
        <v>1.32638303162758E+023</v>
      </c>
      <c r="G3" s="9" t="n">
        <f aca="false">F3/4184000000000000</f>
        <v>31701315.2874661</v>
      </c>
      <c r="H3" s="9" t="n">
        <f aca="false">G3/1000</f>
        <v>31701.3152874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8.28"/>
    <col collapsed="false" customWidth="true" hidden="false" outlineLevel="0" max="6" min="6" style="0" width="21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8</v>
      </c>
      <c r="B1" s="0" t="s">
        <v>21</v>
      </c>
      <c r="C1" s="0" t="s">
        <v>11</v>
      </c>
      <c r="D1" s="0" t="s">
        <v>12</v>
      </c>
      <c r="E1" s="0" t="s">
        <v>22</v>
      </c>
      <c r="F1" s="0" t="s">
        <v>23</v>
      </c>
      <c r="G1" s="0" t="s">
        <v>24</v>
      </c>
    </row>
    <row r="2" customFormat="false" ht="12.75" hidden="false" customHeight="false" outlineLevel="0" collapsed="false">
      <c r="A2" s="0" t="s">
        <v>15</v>
      </c>
      <c r="B2" s="0" t="s">
        <v>25</v>
      </c>
      <c r="C2" s="0" t="s">
        <v>17</v>
      </c>
      <c r="E2" s="0" t="s">
        <v>26</v>
      </c>
      <c r="F2" s="0" t="s">
        <v>27</v>
      </c>
      <c r="G2" s="0" t="s">
        <v>28</v>
      </c>
    </row>
    <row r="3" customFormat="false" ht="12.75" hidden="false" customHeight="false" outlineLevel="0" collapsed="false">
      <c r="A3" s="4" t="n">
        <f aca="false">Eingabewerte!H2</f>
        <v>74948114.5</v>
      </c>
      <c r="B3" s="10" t="n">
        <f aca="false">Eingabewerte!F2</f>
        <v>441299250000</v>
      </c>
      <c r="C3" s="7" t="n">
        <f aca="false">Eingabewerte!C2</f>
        <v>45000000</v>
      </c>
      <c r="D3" s="0" t="n">
        <f aca="false">1/SQRT(1-Eingabewerte!G2^2)</f>
        <v>1.03279555898864</v>
      </c>
      <c r="E3" s="11" t="n">
        <f aca="false">A3*C3*D3/B3</f>
        <v>7893.22345654963</v>
      </c>
      <c r="F3" s="8" t="n">
        <f aca="false">A3*E3/2</f>
        <v>295791107697.784</v>
      </c>
      <c r="G3" s="8" t="n">
        <f aca="false">'Kinetische Energie'!F3/Antriebsleistung!E3</f>
        <v>1.68040729991874E+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20:30:06Z</dcterms:created>
  <dc:creator>Markus G</dc:creator>
  <dc:description/>
  <dc:language>en-US</dc:language>
  <cp:lastModifiedBy>Markus </cp:lastModifiedBy>
  <dcterms:modified xsi:type="dcterms:W3CDTF">2010-12-17T22:40:22Z</dcterms:modified>
  <cp:revision>1</cp:revision>
  <dc:subject/>
  <dc:title/>
</cp:coreProperties>
</file>